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2"/>
  </bookViews>
  <sheets>
    <sheet name="026" sheetId="1" state="visible" r:id="rId2"/>
    <sheet name="025" sheetId="2" state="visible" r:id="rId3"/>
    <sheet name="001" sheetId="3" state="visible" r:id="rId4"/>
    <sheet name="002" sheetId="4" state="visible" r:id="rId5"/>
    <sheet name="003" sheetId="5" state="visible" r:id="rId6"/>
    <sheet name="005" sheetId="6" state="visible" r:id="rId7"/>
    <sheet name="006" sheetId="7" state="visible" r:id="rId8"/>
    <sheet name="008" sheetId="8" state="visible" r:id="rId9"/>
    <sheet name="009" sheetId="9" state="visible" r:id="rId10"/>
    <sheet name="007" sheetId="10" state="visible" r:id="rId11"/>
    <sheet name="013" sheetId="11" state="visible" r:id="rId12"/>
    <sheet name="010" sheetId="12" state="visible" r:id="rId13"/>
    <sheet name="011" sheetId="13" state="visible" r:id="rId14"/>
    <sheet name="027" sheetId="14" state="visible" r:id="rId15"/>
    <sheet name="031" sheetId="15" state="visible" r:id="rId16"/>
    <sheet name="030" sheetId="16" state="visible" r:id="rId17"/>
    <sheet name="029" sheetId="17" state="visible" r:id="rId18"/>
    <sheet name="033" sheetId="18" state="visible" r:id="rId19"/>
    <sheet name="034" sheetId="19" state="visible" r:id="rId20"/>
    <sheet name="032" sheetId="20" state="visible" r:id="rId21"/>
    <sheet name="014" sheetId="21" state="visible" r:id="rId22"/>
    <sheet name="036" sheetId="22" state="visible" r:id="rId23"/>
    <sheet name="035" sheetId="23" state="visible" r:id="rId24"/>
    <sheet name="037" sheetId="24" state="visible" r:id="rId25"/>
    <sheet name="023" sheetId="25" state="visible" r:id="rId26"/>
    <sheet name="021" sheetId="26" state="visible" r:id="rId27"/>
    <sheet name="018" sheetId="27" state="visible" r:id="rId28"/>
  </sheets>
  <externalReferences>
    <externalReference r:id="rId29"/>
    <externalReference r:id="rId30"/>
  </externalReferences>
  <definedNames>
    <definedName function="false" hidden="false" localSheetId="20" name="keti" vbProcedure="false">'014'!$B$36:$D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83">
  <si>
    <t xml:space="preserve">CSI 026 Area under organic farming </t>
  </si>
  <si>
    <t xml:space="preserve">Data available only for 2005</t>
  </si>
  <si>
    <t xml:space="preserve">total in ha</t>
  </si>
  <si>
    <t xml:space="preserve">as % of total utilized agricultural area</t>
  </si>
  <si>
    <t xml:space="preserve">total utilized agricultural area</t>
  </si>
  <si>
    <t xml:space="preserve">utilized organic area</t>
  </si>
  <si>
    <t xml:space="preserve">area in process of conversion</t>
  </si>
  <si>
    <t xml:space="preserve">total organic area</t>
  </si>
  <si>
    <t xml:space="preserve">Source: State Statistical Office, Ministry of Agriculture, Forestry and Water Supply, Department for Agriculture with Organic Farming</t>
  </si>
  <si>
    <t xml:space="preserve">CSI 025 Gross nutrient balance </t>
  </si>
  <si>
    <t xml:space="preserve">N balance ( t)</t>
  </si>
  <si>
    <t xml:space="preserve">KgN/ha uaa</t>
  </si>
  <si>
    <t xml:space="preserve">Source: Faculty of agriculture and food</t>
  </si>
  <si>
    <t xml:space="preserve">CSI 001 Emissions of acidifying substances</t>
  </si>
  <si>
    <t xml:space="preserve">Total emissions of acidifing substances </t>
  </si>
  <si>
    <t xml:space="preserve">Supstances (ktonnes)</t>
  </si>
  <si>
    <t xml:space="preserve">SO2</t>
  </si>
  <si>
    <t xml:space="preserve">NOx</t>
  </si>
  <si>
    <t xml:space="preserve">Source: Ministry of Environment and Physical Planning, Macedonian Environmental Information Center</t>
  </si>
  <si>
    <t xml:space="preserve">Total emissions of SO2 by sector</t>
  </si>
  <si>
    <t xml:space="preserve">EMEP/CORINAIR methodology/SNAP nomenclature</t>
  </si>
  <si>
    <t xml:space="preserve">SNAP</t>
  </si>
  <si>
    <t xml:space="preserve">Public power, cogeneration and district heating plants</t>
  </si>
  <si>
    <t xml:space="preserve">Commercial, institutional and residential combustion plants</t>
  </si>
  <si>
    <t xml:space="preserve">Industrial combustion</t>
  </si>
  <si>
    <t xml:space="preserve">Production processes</t>
  </si>
  <si>
    <t xml:space="preserve">Extraction and distribution of fossil fuels</t>
  </si>
  <si>
    <t xml:space="preserve">Solvent use</t>
  </si>
  <si>
    <t xml:space="preserve">Road transport</t>
  </si>
  <si>
    <t xml:space="preserve">Other mobile sources and machinery</t>
  </si>
  <si>
    <t xml:space="preserve">Waste treatment and disposal</t>
  </si>
  <si>
    <t xml:space="preserve">Agriculture</t>
  </si>
  <si>
    <t xml:space="preserve">Nature.</t>
  </si>
  <si>
    <t xml:space="preserve">total</t>
  </si>
  <si>
    <t xml:space="preserve">Total emissions of NOx by sector </t>
  </si>
  <si>
    <t xml:space="preserve">CSI 002 Emissions of ozone precursors</t>
  </si>
  <si>
    <t xml:space="preserve">Ozone precursors - NMVOC equivalents (ktonnes)</t>
  </si>
  <si>
    <t xml:space="preserve">CO</t>
  </si>
  <si>
    <t xml:space="preserve">NMVOC</t>
  </si>
  <si>
    <t xml:space="preserve">CH4</t>
  </si>
  <si>
    <t xml:space="preserve">Total emissions of NOx by sector NMVOC equivalent (ktonnes)</t>
  </si>
  <si>
    <t xml:space="preserve">Total emissions of CO by sector NMVOC equivalent (ktonnes)</t>
  </si>
  <si>
    <t xml:space="preserve">Total emissions of NMVOC and CH4  by sector NMVOC equivalent (ktonnes) (2004 year)</t>
  </si>
  <si>
    <t xml:space="preserve">NMVOC </t>
  </si>
  <si>
    <t xml:space="preserve">CH4 </t>
  </si>
  <si>
    <t xml:space="preserve">CSI 003 Emissions of primary particles and secondary particulate precursors</t>
  </si>
  <si>
    <t xml:space="preserve">DATA NOT AVAILABLE</t>
  </si>
  <si>
    <t xml:space="preserve">CSI 005 Exposure of ecosystems to acidification, eutrophication and ozone</t>
  </si>
  <si>
    <t xml:space="preserve">CSI 006 Production and consumption of ozone depleting substances</t>
  </si>
  <si>
    <t xml:space="preserve">Only data for consumption, there is no production of ODSs in the Republic of Macedonia</t>
  </si>
  <si>
    <t xml:space="preserve">Substances</t>
  </si>
  <si>
    <t xml:space="preserve">ODP t/year</t>
  </si>
  <si>
    <t xml:space="preserve">CFC-11</t>
  </si>
  <si>
    <t xml:space="preserve">CFC-12</t>
  </si>
  <si>
    <t xml:space="preserve">CFC-113</t>
  </si>
  <si>
    <t xml:space="preserve">CFC-114</t>
  </si>
  <si>
    <t xml:space="preserve">CFC-115</t>
  </si>
  <si>
    <t xml:space="preserve">Halon-1211</t>
  </si>
  <si>
    <t xml:space="preserve">Halon-1301</t>
  </si>
  <si>
    <t xml:space="preserve">CFC-111</t>
  </si>
  <si>
    <t xml:space="preserve">CCl4</t>
  </si>
  <si>
    <t xml:space="preserve">HCFC-22</t>
  </si>
  <si>
    <t xml:space="preserve">HCFC-141b</t>
  </si>
  <si>
    <t xml:space="preserve">Methyl bromide</t>
  </si>
  <si>
    <t xml:space="preserve">Total</t>
  </si>
  <si>
    <t xml:space="preserve">Source: Ozone unit, Ministry of Environment and Physical Planning</t>
  </si>
  <si>
    <t xml:space="preserve"> </t>
  </si>
  <si>
    <r>
      <rPr>
        <b val="true"/>
        <sz val="10"/>
        <rFont val="Arial"/>
        <family val="2"/>
      </rPr>
      <t xml:space="preserve">ODP </t>
    </r>
    <r>
      <rPr>
        <b val="true"/>
        <sz val="10"/>
        <color rgb="FFDD0806"/>
        <rFont val="Arial"/>
        <family val="2"/>
      </rPr>
      <t xml:space="preserve">t/year</t>
    </r>
  </si>
  <si>
    <t xml:space="preserve">Total CFCs, CCl</t>
  </si>
  <si>
    <t xml:space="preserve">Total Halons</t>
  </si>
  <si>
    <t xml:space="preserve">Total HCFCs</t>
  </si>
  <si>
    <t xml:space="preserve">Total Methyl bromide</t>
  </si>
  <si>
    <r>
      <rPr>
        <b val="true"/>
        <sz val="12"/>
        <rFont val="Arial"/>
        <family val="2"/>
      </rPr>
      <t xml:space="preserve">ODP </t>
    </r>
    <r>
      <rPr>
        <b val="true"/>
        <sz val="12"/>
        <color rgb="FFDD0806"/>
        <rFont val="Arial"/>
        <family val="2"/>
      </rPr>
      <t xml:space="preserve">t/year</t>
    </r>
  </si>
  <si>
    <t xml:space="preserve">CSI 008 Designated areas</t>
  </si>
  <si>
    <t xml:space="preserve">Category</t>
  </si>
  <si>
    <t xml:space="preserve">DESIGNATE</t>
  </si>
  <si>
    <t xml:space="preserve">Number</t>
  </si>
  <si>
    <t xml:space="preserve">Total Area in sq km</t>
  </si>
  <si>
    <t xml:space="preserve">A</t>
  </si>
  <si>
    <t xml:space="preserve">National Park</t>
  </si>
  <si>
    <t xml:space="preserve">Strict Nature Reserve</t>
  </si>
  <si>
    <t xml:space="preserve">Site of Special Natural Character</t>
  </si>
  <si>
    <t xml:space="preserve">Area Outside Nature Reserves containing Certain Plant and Animal Species</t>
  </si>
  <si>
    <t xml:space="preserve">Natural Monument</t>
  </si>
  <si>
    <t xml:space="preserve">Source: Ministry of Environment and Physical Planning, Office for Environment</t>
  </si>
  <si>
    <t xml:space="preserve">%</t>
  </si>
  <si>
    <t xml:space="preserve">Change in the number of Designated Areas by year</t>
  </si>
  <si>
    <t xml:space="preserve">by 1950</t>
  </si>
  <si>
    <t xml:space="preserve"> 1951-60</t>
  </si>
  <si>
    <t xml:space="preserve">1961-70</t>
  </si>
  <si>
    <t xml:space="preserve">1971-80</t>
  </si>
  <si>
    <t xml:space="preserve">1981-90</t>
  </si>
  <si>
    <t xml:space="preserve">1991-00</t>
  </si>
  <si>
    <t xml:space="preserve">2001-2005</t>
  </si>
  <si>
    <t xml:space="preserve">Change in the area of Designated Areas by year</t>
  </si>
  <si>
    <t xml:space="preserve">CSI 009 Species diversity</t>
  </si>
  <si>
    <t xml:space="preserve">CSI 007 Threatened and protected species</t>
  </si>
  <si>
    <t xml:space="preserve">Number of Emerald species present in RM</t>
  </si>
  <si>
    <t xml:space="preserve">invertebrates</t>
  </si>
  <si>
    <t xml:space="preserve">fish</t>
  </si>
  <si>
    <t xml:space="preserve">amphibians</t>
  </si>
  <si>
    <t xml:space="preserve">reptiles</t>
  </si>
  <si>
    <t xml:space="preserve">mammals</t>
  </si>
  <si>
    <t xml:space="preserve">birds</t>
  </si>
  <si>
    <t xml:space="preserve">flora</t>
  </si>
  <si>
    <t xml:space="preserve">Emerald species identified in RM</t>
  </si>
  <si>
    <t xml:space="preserve">Emerald species according to Res. 6</t>
  </si>
  <si>
    <t xml:space="preserve">Source: Ministry of Environment and Physical Planning, Office for Environment, 2005</t>
  </si>
  <si>
    <t xml:space="preserve">Number of endemic and threatened species among the higher plants in RM</t>
  </si>
  <si>
    <t xml:space="preserve">Taxonomic group</t>
  </si>
  <si>
    <t xml:space="preserve">Number of species</t>
  </si>
  <si>
    <t xml:space="preserve">Endemic species</t>
  </si>
  <si>
    <t xml:space="preserve">Threatened species</t>
  </si>
  <si>
    <r>
      <rPr>
        <sz val="10"/>
        <rFont val="Arial"/>
        <family val="0"/>
      </rPr>
      <t xml:space="preserve">Mosses (</t>
    </r>
    <r>
      <rPr>
        <i val="true"/>
        <sz val="10"/>
        <rFont val="Arial"/>
        <family val="2"/>
      </rPr>
      <t xml:space="preserve">Bryopsid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eat mosses (</t>
    </r>
    <r>
      <rPr>
        <i val="true"/>
        <sz val="10"/>
        <rFont val="Arial"/>
        <family val="2"/>
      </rPr>
      <t xml:space="preserve">Lycopsid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Horsetails (</t>
    </r>
    <r>
      <rPr>
        <i val="true"/>
        <sz val="10"/>
        <rFont val="Arial"/>
        <family val="2"/>
      </rPr>
      <t xml:space="preserve">Sphenopsid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Ferns (</t>
    </r>
    <r>
      <rPr>
        <i val="true"/>
        <sz val="10"/>
        <rFont val="Arial"/>
        <family val="2"/>
      </rPr>
      <t xml:space="preserve">Filicinae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Gymnosperms (</t>
    </r>
    <r>
      <rPr>
        <i val="true"/>
        <sz val="10"/>
        <rFont val="Arial"/>
        <family val="2"/>
      </rPr>
      <t xml:space="preserve">Gymnospermae</t>
    </r>
    <r>
      <rPr>
        <sz val="10"/>
        <rFont val="Arial"/>
        <family val="0"/>
      </rPr>
      <t xml:space="preserve">)</t>
    </r>
  </si>
  <si>
    <t xml:space="preserve">Total Angiosperms (Angiospermae)              </t>
  </si>
  <si>
    <t xml:space="preserve">Dicotyledonae</t>
  </si>
  <si>
    <t xml:space="preserve">Monocotyledonae</t>
  </si>
  <si>
    <t xml:space="preserve">Number of species and threatened species of funghi in RM </t>
  </si>
  <si>
    <t xml:space="preserve">Types of Funghi </t>
  </si>
  <si>
    <t xml:space="preserve">Myxomicota </t>
  </si>
  <si>
    <t xml:space="preserve">Oomycota</t>
  </si>
  <si>
    <t xml:space="preserve">Zygomicota </t>
  </si>
  <si>
    <t xml:space="preserve">Ascomycota</t>
  </si>
  <si>
    <t xml:space="preserve">Basidiomycota </t>
  </si>
  <si>
    <t xml:space="preserve">Number of endemic and threatened vertebrate species in RM</t>
  </si>
  <si>
    <r>
      <rPr>
        <sz val="12"/>
        <color rgb="FF000000"/>
        <rFont val="Arial"/>
        <family val="2"/>
      </rPr>
      <t xml:space="preserve">Fishes (</t>
    </r>
    <r>
      <rPr>
        <i val="true"/>
        <sz val="12"/>
        <rFont val="Arial"/>
        <family val="2"/>
      </rPr>
      <t xml:space="preserve">Pisces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Reptiles (</t>
    </r>
    <r>
      <rPr>
        <i val="true"/>
        <sz val="12"/>
        <rFont val="Arial"/>
        <family val="2"/>
      </rPr>
      <t xml:space="preserve">Reptilia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Birds (</t>
    </r>
    <r>
      <rPr>
        <i val="true"/>
        <sz val="12"/>
        <rFont val="Arial"/>
        <family val="2"/>
      </rPr>
      <t xml:space="preserve">Aves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Mammals (</t>
    </r>
    <r>
      <rPr>
        <i val="true"/>
        <sz val="12"/>
        <rFont val="Arial"/>
        <family val="2"/>
      </rPr>
      <t xml:space="preserve">Mammalia</t>
    </r>
    <r>
      <rPr>
        <sz val="12"/>
        <color rgb="FF000000"/>
        <rFont val="Arial"/>
        <family val="2"/>
      </rPr>
      <t xml:space="preserve">)</t>
    </r>
  </si>
  <si>
    <t xml:space="preserve">CSI 013 Atmospheric greenhouse gas concentrations</t>
  </si>
  <si>
    <t xml:space="preserve">Total atmospheric concentration in parts per million in CO2-equivalent</t>
  </si>
  <si>
    <t xml:space="preserve">ppm CO2-equivalent</t>
  </si>
  <si>
    <t xml:space="preserve">Source: Climate Change Unit, Ministry of Environment and Physical Planning</t>
  </si>
  <si>
    <t xml:space="preserve">Atmospheric concentration in parts per million in CO2-equivalent by sector</t>
  </si>
  <si>
    <t xml:space="preserve">CO2-equivalent.</t>
  </si>
  <si>
    <t xml:space="preserve">Energy</t>
  </si>
  <si>
    <t xml:space="preserve">Industrial Processes</t>
  </si>
  <si>
    <t xml:space="preserve">Forestry</t>
  </si>
  <si>
    <t xml:space="preserve">Waste</t>
  </si>
  <si>
    <t xml:space="preserve">Remarks: GHG emissions will be recalculated, revised end extended up to 2002 with in the Second National Communication, currently under way (expected end of 2008)</t>
  </si>
  <si>
    <t xml:space="preserve">Due to lack of data, emission of HFCs, PFCs and SF6, not estimated with in FNC.</t>
  </si>
  <si>
    <t xml:space="preserve">CSI 010 Greenhouse gas emissions and removals</t>
  </si>
  <si>
    <t xml:space="preserve">CO2-eq. [%]</t>
  </si>
  <si>
    <t xml:space="preserve">CO2-eq. [kt]</t>
  </si>
  <si>
    <t xml:space="preserve">CO2</t>
  </si>
  <si>
    <t xml:space="preserve">N2O</t>
  </si>
  <si>
    <t xml:space="preserve">CO2 to CO2-eq. [kt]</t>
  </si>
  <si>
    <t xml:space="preserve">CH4 to CO2-eq. [kt]</t>
  </si>
  <si>
    <t xml:space="preserve">N2O to CO2-eq. [kt]</t>
  </si>
  <si>
    <t xml:space="preserve">Remarks: GHG emissions will be recalculate, revise end extended up to 2002 whit in the Second National Communication, carently under way (expected end of 2008)</t>
  </si>
  <si>
    <t xml:space="preserve">Due to lack of data, emission of HFCs, PFCs and SF6, not estimated whit in FNC.</t>
  </si>
  <si>
    <t xml:space="preserve">CSI 011 Projections of greenhouse gas emissions and removals</t>
  </si>
  <si>
    <t xml:space="preserve">Projections of all GHG emissions (in kt) according to the second mitigation scenario for the sectors: electricity production, heat production, transport, industry and waste</t>
  </si>
  <si>
    <t xml:space="preserve">Electricity</t>
  </si>
  <si>
    <t xml:space="preserve">Heat</t>
  </si>
  <si>
    <t xml:space="preserve">Transport</t>
  </si>
  <si>
    <t xml:space="preserve">Industry</t>
  </si>
  <si>
    <t xml:space="preserve">CSI 027 Final energy consumption by sector</t>
  </si>
  <si>
    <r>
      <rPr>
        <sz val="8"/>
        <rFont val="Arial"/>
        <family val="0"/>
      </rPr>
      <t xml:space="preserve">1995 </t>
    </r>
    <r>
      <rPr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0"/>
      </rPr>
      <t xml:space="preserve">1998 </t>
    </r>
    <r>
      <rPr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0"/>
      </rPr>
      <t xml:space="preserve">1999 </t>
    </r>
    <r>
      <rPr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0"/>
      </rPr>
      <t xml:space="preserve">2000 </t>
    </r>
    <r>
      <rPr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0"/>
      </rPr>
      <t xml:space="preserve">2001 </t>
    </r>
    <r>
      <rPr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0"/>
      </rPr>
      <t xml:space="preserve">2002 </t>
    </r>
    <r>
      <rPr>
        <vertAlign val="superscript"/>
        <sz val="9"/>
        <rFont val="Arial"/>
        <family val="2"/>
      </rPr>
      <t xml:space="preserve">1)</t>
    </r>
  </si>
  <si>
    <t xml:space="preserve">CSI 027 Specification - Final energy consumption by sector</t>
  </si>
  <si>
    <t xml:space="preserve">ktoe</t>
  </si>
  <si>
    <t xml:space="preserve">   Final energy consumption</t>
  </si>
  <si>
    <t xml:space="preserve"> - Industry</t>
  </si>
  <si>
    <t xml:space="preserve"> - Transport</t>
  </si>
  <si>
    <t xml:space="preserve"> - Households</t>
  </si>
  <si>
    <t xml:space="preserve"> - Agriculture</t>
  </si>
  <si>
    <t xml:space="preserve"> - Services</t>
  </si>
  <si>
    <r>
      <rPr>
        <sz val="8"/>
        <rFont val="Arial"/>
        <family val="0"/>
      </rPr>
      <t xml:space="preserve">1) Source: State Statistical Office </t>
    </r>
    <r>
      <rPr>
        <sz val="8"/>
        <rFont val="MAC C Swiss"/>
        <family val="2"/>
      </rPr>
      <t xml:space="preserve">(za 1995 </t>
    </r>
    <r>
      <rPr>
        <sz val="8"/>
        <rFont val="Arial"/>
        <family val="0"/>
      </rPr>
      <t xml:space="preserve">EU</t>
    </r>
    <r>
      <rPr>
        <sz val="8"/>
        <rFont val="MAC C Swiss"/>
        <family val="2"/>
      </rPr>
      <t xml:space="preserve">-pra{alnik; za 1998, 1999, 2000, 2001, 2002 publikacija  Energetski bilansi na RM) </t>
    </r>
  </si>
  <si>
    <t xml:space="preserve">1) Calculated: State Statistical Office</t>
  </si>
  <si>
    <t xml:space="preserve">2) PARE method-2000 as base</t>
  </si>
  <si>
    <t xml:space="preserve">Final energy consumption (ktoe)</t>
  </si>
  <si>
    <t xml:space="preserve">Households</t>
  </si>
  <si>
    <t xml:space="preserve">Services</t>
  </si>
  <si>
    <t xml:space="preserve">Source: State Statistical Office </t>
  </si>
  <si>
    <t xml:space="preserve">Final energy consumption by sector (%)</t>
  </si>
  <si>
    <t xml:space="preserve">CSI 031 Renewable electricity</t>
  </si>
  <si>
    <t xml:space="preserve">CSI 031 Specification - Renewable electricity</t>
  </si>
  <si>
    <t xml:space="preserve">GWh</t>
  </si>
  <si>
    <t xml:space="preserve">   Renewable electricity</t>
  </si>
  <si>
    <t xml:space="preserve"> - Electricity produced from renewable energy sources</t>
  </si>
  <si>
    <t xml:space="preserve"> - Gross national electricity consumption (Production+Import-Export)</t>
  </si>
  <si>
    <t xml:space="preserve">   Renewable electricity (GWh)</t>
  </si>
  <si>
    <t xml:space="preserve">Electricity produced from renewable energy sources</t>
  </si>
  <si>
    <t xml:space="preserve">Gross national electricity consumption (Production+Import-Export)</t>
  </si>
  <si>
    <t xml:space="preserve">Electricity produced from renewable energy sources (%)</t>
  </si>
  <si>
    <t xml:space="preserve">CSI 030 Renewable energy consumption</t>
  </si>
  <si>
    <t xml:space="preserve">CSI 030 Specification - Renewable energy consumption</t>
  </si>
  <si>
    <t xml:space="preserve">   Renewable energy</t>
  </si>
  <si>
    <t xml:space="preserve"> - Gross inland consumption from Renewable energy forms</t>
  </si>
  <si>
    <t xml:space="preserve"> - Gross inland consumption </t>
  </si>
  <si>
    <t xml:space="preserve">Renewable energy consumption</t>
  </si>
  <si>
    <t xml:space="preserve">Gross inland consumption from Renewable energy forms</t>
  </si>
  <si>
    <t xml:space="preserve">Gross inland consumption </t>
  </si>
  <si>
    <t xml:space="preserve">Gross inland consumption from Renewable energy forms (%)</t>
  </si>
  <si>
    <t xml:space="preserve">CSI 029 Total energy consumption by fuel</t>
  </si>
  <si>
    <t xml:space="preserve">CSI 029 Specification - Total energy consumption by fuel</t>
  </si>
  <si>
    <t xml:space="preserve">   Gross inland consumption </t>
  </si>
  <si>
    <t xml:space="preserve"> - Solids</t>
  </si>
  <si>
    <t xml:space="preserve"> - Oil</t>
  </si>
  <si>
    <t xml:space="preserve"> - Natural gas</t>
  </si>
  <si>
    <t xml:space="preserve"> - Nuclear</t>
  </si>
  <si>
    <t xml:space="preserve"> - Electricity </t>
  </si>
  <si>
    <t xml:space="preserve"> - Renewable energy forms</t>
  </si>
  <si>
    <t xml:space="preserve">Total energy consumption by fuel</t>
  </si>
  <si>
    <t xml:space="preserve">Gross inland consumption (ktoe)</t>
  </si>
  <si>
    <t xml:space="preserve">Solids</t>
  </si>
  <si>
    <t xml:space="preserve">Oil</t>
  </si>
  <si>
    <t xml:space="preserve">Natural gas</t>
  </si>
  <si>
    <t xml:space="preserve">Nuclear</t>
  </si>
  <si>
    <t xml:space="preserve">Electricity </t>
  </si>
  <si>
    <t xml:space="preserve">Renewable energy forms</t>
  </si>
  <si>
    <t xml:space="preserve">% of Total energy consumption by fuel</t>
  </si>
  <si>
    <t xml:space="preserve">CSI 033</t>
  </si>
  <si>
    <t xml:space="preserve">Aquaculture production</t>
  </si>
  <si>
    <t xml:space="preserve">NOT RELEVANT</t>
  </si>
  <si>
    <t xml:space="preserve">CSI 034</t>
  </si>
  <si>
    <t xml:space="preserve">Fishing fleet capacity</t>
  </si>
  <si>
    <t xml:space="preserve">CSI 032</t>
  </si>
  <si>
    <t xml:space="preserve">Status of marine fish stocks</t>
  </si>
  <si>
    <t xml:space="preserve">CSI 014Land take</t>
  </si>
  <si>
    <t xml:space="preserve">Area in sq KM</t>
  </si>
  <si>
    <t xml:space="preserve">Artificial areas</t>
  </si>
  <si>
    <t xml:space="preserve">Agricultural areas</t>
  </si>
  <si>
    <t xml:space="preserve">Forests and seminatural areas</t>
  </si>
  <si>
    <t xml:space="preserve">Wetlands</t>
  </si>
  <si>
    <t xml:space="preserve">Water bodies</t>
  </si>
  <si>
    <t xml:space="preserve">Source: CORINE Land Cover 2000</t>
  </si>
  <si>
    <t xml:space="preserve">CORINE LandCOVER code</t>
  </si>
  <si>
    <t xml:space="preserve">CORINE Nomenclature</t>
  </si>
  <si>
    <t xml:space="preserve">sq KM</t>
  </si>
  <si>
    <t xml:space="preserve">Continuous urban fabric</t>
  </si>
  <si>
    <t xml:space="preserve">Discontinuous urban fabric</t>
  </si>
  <si>
    <t xml:space="preserve">Industrial or commercial units</t>
  </si>
  <si>
    <t xml:space="preserve">Road and rail networks and associated land</t>
  </si>
  <si>
    <t xml:space="preserve">Airports</t>
  </si>
  <si>
    <t xml:space="preserve">Mineral extraction sites</t>
  </si>
  <si>
    <t xml:space="preserve">Dump sites</t>
  </si>
  <si>
    <t xml:space="preserve">Green urban areas</t>
  </si>
  <si>
    <t xml:space="preserve">Sport and leisure facilities</t>
  </si>
  <si>
    <t xml:space="preserve">Non-irrigated arable land</t>
  </si>
  <si>
    <t xml:space="preserve">Permanently irrigated land</t>
  </si>
  <si>
    <t xml:space="preserve">Rice fields</t>
  </si>
  <si>
    <t xml:space="preserve">Vineyards</t>
  </si>
  <si>
    <t xml:space="preserve">Fruit trees and berry plantations</t>
  </si>
  <si>
    <t xml:space="preserve">Pastures</t>
  </si>
  <si>
    <t xml:space="preserve">Annual crops associated with permanent crops</t>
  </si>
  <si>
    <t xml:space="preserve">Complex cultivation patterns</t>
  </si>
  <si>
    <t xml:space="preserve">Land principally occupied by agriculture, with significant areas of natural vegetation</t>
  </si>
  <si>
    <t xml:space="preserve">Broad-leaved forest</t>
  </si>
  <si>
    <t xml:space="preserve">Coniferous forest</t>
  </si>
  <si>
    <t xml:space="preserve">Mixed forest</t>
  </si>
  <si>
    <t xml:space="preserve">Natural grassland</t>
  </si>
  <si>
    <t xml:space="preserve">Moors and heathland</t>
  </si>
  <si>
    <t xml:space="preserve">Sclerophyllous vegetation</t>
  </si>
  <si>
    <t xml:space="preserve">Transitional woodland/shrub</t>
  </si>
  <si>
    <t xml:space="preserve">Beaches, dunes, sands</t>
  </si>
  <si>
    <t xml:space="preserve">Bare rock</t>
  </si>
  <si>
    <t xml:space="preserve">Sparsely vegetated areas</t>
  </si>
  <si>
    <t xml:space="preserve">Inland marshes</t>
  </si>
  <si>
    <t xml:space="preserve">Water courses</t>
  </si>
  <si>
    <t xml:space="preserve">CSI 036</t>
  </si>
  <si>
    <t xml:space="preserve">Freight transport demand</t>
  </si>
  <si>
    <t xml:space="preserve">NOT AVAILABLE</t>
  </si>
  <si>
    <t xml:space="preserve">CSI 035</t>
  </si>
  <si>
    <t xml:space="preserve">Passenger transport demand</t>
  </si>
  <si>
    <t xml:space="preserve">CSI 037</t>
  </si>
  <si>
    <t xml:space="preserve">Use of cleaner and alternative fuels</t>
  </si>
  <si>
    <t xml:space="preserve">CSI 023</t>
  </si>
  <si>
    <t xml:space="preserve">Chlorophyll in transitional, coastal and marine waters</t>
  </si>
  <si>
    <t xml:space="preserve">CSI 021</t>
  </si>
  <si>
    <t xml:space="preserve">Nutrients in transitional, coastal and marine waters</t>
  </si>
  <si>
    <t xml:space="preserve">CSI 018 Use of freshwater resources</t>
  </si>
  <si>
    <t xml:space="preserve">Unit mil m3/y</t>
  </si>
  <si>
    <t xml:space="preserve">Freshwater us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%"/>
    <numFmt numFmtId="167" formatCode="0.000%"/>
    <numFmt numFmtId="168" formatCode="0.00%"/>
    <numFmt numFmtId="169" formatCode="0.0"/>
    <numFmt numFmtId="170" formatCode="#,##0"/>
    <numFmt numFmtId="171" formatCode="#,##0.0"/>
    <numFmt numFmtId="172" formatCode="0.00"/>
    <numFmt numFmtId="173" formatCode="[$-409]d\-mmm"/>
    <numFmt numFmtId="174" formatCode="General"/>
    <numFmt numFmtId="175" formatCode="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4"/>
      <name val="Arial"/>
      <family val="2"/>
    </font>
    <font>
      <sz val="11"/>
      <name val="MAC C Times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color rgb="FFDD080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0"/>
    </font>
    <font>
      <sz val="12"/>
      <color rgb="FFDD0806"/>
      <name val="Arial"/>
      <family val="2"/>
    </font>
    <font>
      <b val="true"/>
      <sz val="12"/>
      <name val="Times New Roman"/>
      <family val="1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4"/>
      <name val="Verdana"/>
      <family val="2"/>
    </font>
    <font>
      <sz val="10"/>
      <name val="Verdana"/>
      <family val="0"/>
    </font>
    <font>
      <b val="true"/>
      <sz val="10"/>
      <color rgb="FFDD0806"/>
      <name val="Arial"/>
      <family val="2"/>
    </font>
    <font>
      <b val="true"/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sz val="10"/>
      <color rgb="FFDD0806"/>
      <name val="Arial"/>
      <family val="0"/>
    </font>
    <font>
      <sz val="22"/>
      <color rgb="FF000000"/>
      <name val="Arial"/>
      <family val="2"/>
    </font>
    <font>
      <b val="true"/>
      <sz val="10.25"/>
      <color rgb="FF000000"/>
      <name val="Arial"/>
      <family val="2"/>
    </font>
    <font>
      <sz val="8.25"/>
      <color rgb="FF000000"/>
      <name val="Arial"/>
      <family val="2"/>
    </font>
    <font>
      <sz val="7.75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DD0806"/>
      <name val="Arial"/>
      <family val="2"/>
    </font>
    <font>
      <i val="true"/>
      <sz val="1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0"/>
    </font>
    <font>
      <sz val="12"/>
      <color rgb="FF000000"/>
      <name val="Arial"/>
      <family val="2"/>
    </font>
    <font>
      <i val="true"/>
      <sz val="12"/>
      <name val="Arial"/>
      <family val="2"/>
    </font>
    <font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sz val="10.5"/>
      <color rgb="FF000000"/>
      <name val="Arial"/>
      <family val="2"/>
    </font>
    <font>
      <b val="true"/>
      <sz val="12"/>
      <color rgb="FFDD0806"/>
      <name val="Times New Roman"/>
      <family val="1"/>
    </font>
    <font>
      <b val="true"/>
      <sz val="10.75"/>
      <color rgb="FF000000"/>
      <name val="Arial"/>
      <family val="2"/>
    </font>
    <font>
      <b val="true"/>
      <sz val="12"/>
      <color rgb="FF000000"/>
      <name val="Times New Roman"/>
      <family val="1"/>
    </font>
    <font>
      <vertAlign val="superscript"/>
      <sz val="9"/>
      <name val="Arial"/>
      <family val="2"/>
    </font>
    <font>
      <sz val="8"/>
      <color rgb="FFDD0806"/>
      <name val="Arial"/>
      <family val="2"/>
    </font>
    <font>
      <sz val="8"/>
      <name val="MAC C Swiss"/>
      <family val="2"/>
    </font>
    <font>
      <sz val="9"/>
      <name val="Arial"/>
      <family val="0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14"/>
      <color rgb="FFDD0806"/>
      <name val="Arial"/>
      <family val="2"/>
    </font>
    <font>
      <sz val="14"/>
      <color rgb="FFDD0806"/>
      <name val="Arial"/>
      <family val="0"/>
    </font>
    <font>
      <i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08" xfId="20"/>
  </cellStyles>
  <colors>
    <indexedColors>
      <rgbColor rgb="FF000000"/>
      <rgbColor rgb="FFFFFFFF"/>
      <rgbColor rgb="FFDD0806"/>
      <rgbColor rgb="FF1FB714"/>
      <rgbColor rgb="FF0000D4"/>
      <rgbColor rgb="FFFFFF00"/>
      <rgbColor rgb="FFFF00FF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90"/>
      <rgbColor rgb="FFF20884"/>
      <rgbColor rgb="FFFCF305"/>
      <rgbColor rgb="FF00FFFF"/>
      <rgbColor rgb="FF4600A5"/>
      <rgbColor rgb="FF9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oss nutrient bal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025'!$A$5</c:f>
              <c:strCache>
                <c:ptCount val="1"/>
                <c:pt idx="0">
                  <c:v>N balance ( t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5'!$B$4:$F$4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025'!$B$5:$F$5</c:f>
              <c:numCache>
                <c:formatCode>General</c:formatCode>
                <c:ptCount val="5"/>
                <c:pt idx="0">
                  <c:v>4117</c:v>
                </c:pt>
                <c:pt idx="1">
                  <c:v>7956</c:v>
                </c:pt>
                <c:pt idx="2">
                  <c:v>7978</c:v>
                </c:pt>
                <c:pt idx="3">
                  <c:v>3111</c:v>
                </c:pt>
                <c:pt idx="4">
                  <c:v>2053</c:v>
                </c:pt>
              </c:numCache>
            </c:numRef>
          </c:val>
        </c:ser>
        <c:gapWidth val="150"/>
        <c:overlap val="0"/>
        <c:axId val="74588593"/>
        <c:axId val="88878347"/>
      </c:barChart>
      <c:lineChart>
        <c:grouping val="standard"/>
        <c:varyColors val="0"/>
        <c:ser>
          <c:idx val="1"/>
          <c:order val="1"/>
          <c:tx>
            <c:strRef>
              <c:f>'025'!$A$6</c:f>
              <c:strCache>
                <c:ptCount val="1"/>
                <c:pt idx="0">
                  <c:v>KgN/ha uaa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5'!$B$4:$F$4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025'!$B$6:$F$6</c:f>
              <c:numCache>
                <c:formatCode>General</c:formatCode>
                <c:ptCount val="5"/>
                <c:pt idx="0">
                  <c:v>5.33</c:v>
                </c:pt>
                <c:pt idx="1">
                  <c:v>10.12</c:v>
                </c:pt>
                <c:pt idx="2">
                  <c:v>10.11</c:v>
                </c:pt>
                <c:pt idx="3">
                  <c:v>3.96</c:v>
                </c:pt>
                <c:pt idx="4">
                  <c:v>2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03753"/>
        <c:axId val="31956833"/>
      </c:lineChart>
      <c:catAx>
        <c:axId val="74588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347"/>
        <c:crossesAt val="0"/>
        <c:auto val="1"/>
        <c:lblAlgn val="ctr"/>
        <c:lblOffset val="100"/>
        <c:noMultiLvlLbl val="0"/>
      </c:catAx>
      <c:valAx>
        <c:axId val="88878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 balance ( 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593"/>
        <c:crossesAt val="1"/>
        <c:crossBetween val="midCat"/>
      </c:valAx>
      <c:catAx>
        <c:axId val="44903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833"/>
        <c:auto val="1"/>
        <c:lblAlgn val="ctr"/>
        <c:lblOffset val="100"/>
        <c:noMultiLvlLbl val="0"/>
      </c:catAx>
      <c:valAx>
        <c:axId val="319568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 N/ha ua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75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onsumption of ozone depleting sustances (ODP t/ye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006'!$A$77</c:f>
              <c:strCache>
                <c:ptCount val="1"/>
                <c:pt idx="0">
                  <c:v>Total CFCs, CC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6'!$B$76:$L$76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006'!$B$77:$L$77</c:f>
              <c:numCache>
                <c:formatCode>General</c:formatCode>
                <c:ptCount val="11"/>
                <c:pt idx="0">
                  <c:v>529.54</c:v>
                </c:pt>
                <c:pt idx="1">
                  <c:v>465.4</c:v>
                </c:pt>
                <c:pt idx="2">
                  <c:v>487.53</c:v>
                </c:pt>
                <c:pt idx="3">
                  <c:v>77.94</c:v>
                </c:pt>
                <c:pt idx="4">
                  <c:v>193.31</c:v>
                </c:pt>
                <c:pt idx="5">
                  <c:v>49.5</c:v>
                </c:pt>
                <c:pt idx="6">
                  <c:v>46.68</c:v>
                </c:pt>
                <c:pt idx="7">
                  <c:v>34.12</c:v>
                </c:pt>
                <c:pt idx="8">
                  <c:v>49.33</c:v>
                </c:pt>
                <c:pt idx="9">
                  <c:v>21.85</c:v>
                </c:pt>
                <c:pt idx="10">
                  <c:v>11.842</c:v>
                </c:pt>
              </c:numCache>
            </c:numRef>
          </c:val>
        </c:ser>
        <c:ser>
          <c:idx val="1"/>
          <c:order val="1"/>
          <c:tx>
            <c:strRef>
              <c:f>'006'!$A$78</c:f>
              <c:strCache>
                <c:ptCount val="1"/>
                <c:pt idx="0">
                  <c:v>Total Halons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6'!$B$76:$L$76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006'!$B$78:$L$78</c:f>
              <c:numCache>
                <c:formatCode>General</c:formatCode>
                <c:ptCount val="11"/>
                <c:pt idx="0">
                  <c:v>30</c:v>
                </c:pt>
                <c:pt idx="1">
                  <c:v>30</c:v>
                </c:pt>
                <c:pt idx="2">
                  <c:v>36.2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'006'!$A$79</c:f>
              <c:strCache>
                <c:ptCount val="1"/>
                <c:pt idx="0">
                  <c:v>Total HCFCs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6'!$B$76:$L$76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006'!$B$79:$L$79</c:f>
              <c:numCache>
                <c:formatCode>General</c:formatCode>
                <c:ptCount val="11"/>
                <c:pt idx="0">
                  <c:v>1.5</c:v>
                </c:pt>
                <c:pt idx="1">
                  <c:v>2.42</c:v>
                </c:pt>
                <c:pt idx="2">
                  <c:v>1.83</c:v>
                </c:pt>
                <c:pt idx="3">
                  <c:v>24.47</c:v>
                </c:pt>
                <c:pt idx="4">
                  <c:v>6.68</c:v>
                </c:pt>
                <c:pt idx="5">
                  <c:v>4.98</c:v>
                </c:pt>
                <c:pt idx="6">
                  <c:v>10.36</c:v>
                </c:pt>
                <c:pt idx="7">
                  <c:v>3.92</c:v>
                </c:pt>
                <c:pt idx="8">
                  <c:v>5.96</c:v>
                </c:pt>
                <c:pt idx="9">
                  <c:v>4.76</c:v>
                </c:pt>
                <c:pt idx="10">
                  <c:v>1.86</c:v>
                </c:pt>
              </c:numCache>
            </c:numRef>
          </c:val>
        </c:ser>
        <c:ser>
          <c:idx val="3"/>
          <c:order val="3"/>
          <c:tx>
            <c:strRef>
              <c:f>'006'!$A$80</c:f>
              <c:strCache>
                <c:ptCount val="1"/>
                <c:pt idx="0">
                  <c:v>Total Methyl bromid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6'!$B$76:$L$76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006'!$B$80:$L$80</c:f>
              <c:numCache>
                <c:formatCode>General</c:formatCode>
                <c:ptCount val="11"/>
                <c:pt idx="0">
                  <c:v>0</c:v>
                </c:pt>
                <c:pt idx="1">
                  <c:v>12</c:v>
                </c:pt>
                <c:pt idx="2">
                  <c:v>12</c:v>
                </c:pt>
                <c:pt idx="3">
                  <c:v>12.9</c:v>
                </c:pt>
                <c:pt idx="4">
                  <c:v>27.24</c:v>
                </c:pt>
                <c:pt idx="5">
                  <c:v>23.37</c:v>
                </c:pt>
                <c:pt idx="6">
                  <c:v>19.92</c:v>
                </c:pt>
                <c:pt idx="7">
                  <c:v>5.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100"/>
        <c:axId val="93760549"/>
        <c:axId val="42372207"/>
      </c:barChart>
      <c:catAx>
        <c:axId val="93760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207"/>
        <c:crossesAt val="0"/>
        <c:auto val="1"/>
        <c:lblAlgn val="ctr"/>
        <c:lblOffset val="100"/>
        <c:noMultiLvlLbl val="0"/>
      </c:catAx>
      <c:valAx>
        <c:axId val="4237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ODP t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% of individual designated areas in the total protected are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61444254909679"/>
          <c:y val="0.266184532835647"/>
          <c:w val="0.730350347723396"/>
          <c:h val="0.6330339437769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8"/>
          <c:dPt>
            <c:idx val="0"/>
            <c:explosion val="58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8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8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58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2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08'!$B$4:$B$8</c:f>
              <c:strCache>
                <c:ptCount val="5"/>
                <c:pt idx="0">
                  <c:v>National Park</c:v>
                </c:pt>
                <c:pt idx="1">
                  <c:v>Strict Nature Reserve</c:v>
                </c:pt>
                <c:pt idx="2">
                  <c:v>Site of Special Natural Character</c:v>
                </c:pt>
                <c:pt idx="3">
                  <c:v>Area Outside Nature Reserves containing Certain Plant and Animal Species</c:v>
                </c:pt>
                <c:pt idx="4">
                  <c:v>Natural Monument</c:v>
                </c:pt>
              </c:strCache>
            </c:strRef>
          </c:cat>
          <c:val>
            <c:numRef>
              <c:f>'008'!$D$4:$D$8</c:f>
              <c:numCache>
                <c:formatCode>General</c:formatCode>
                <c:ptCount val="5"/>
                <c:pt idx="0">
                  <c:v>1083.38</c:v>
                </c:pt>
                <c:pt idx="1">
                  <c:v>128.55</c:v>
                </c:pt>
                <c:pt idx="2">
                  <c:v>23.38</c:v>
                </c:pt>
                <c:pt idx="3">
                  <c:v>26.45</c:v>
                </c:pt>
                <c:pt idx="4">
                  <c:v>619.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342605957224"/>
          <c:y val="0.230257786072553"/>
          <c:w val="0.197524384376504"/>
          <c:h val="0.650180800186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Number of Designated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008'!$C$3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8'!$B$4:$B$8</c:f>
              <c:strCache>
                <c:ptCount val="5"/>
                <c:pt idx="0">
                  <c:v>National Park</c:v>
                </c:pt>
                <c:pt idx="1">
                  <c:v>Strict Nature Reserve</c:v>
                </c:pt>
                <c:pt idx="2">
                  <c:v>Site of Special Natural Character</c:v>
                </c:pt>
                <c:pt idx="3">
                  <c:v>Area Outside Nature Reserves containing Certain Plant and Animal Species</c:v>
                </c:pt>
                <c:pt idx="4">
                  <c:v>Natural Monument</c:v>
                </c:pt>
              </c:strCache>
            </c:strRef>
          </c:cat>
          <c:val>
            <c:numRef>
              <c:f>'008'!$C$4:$C$8</c:f>
              <c:numCache>
                <c:formatCode>General</c:formatCode>
                <c:ptCount val="5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14</c:v>
                </c:pt>
                <c:pt idx="4">
                  <c:v>53</c:v>
                </c:pt>
              </c:numCache>
            </c:numRef>
          </c:val>
        </c:ser>
        <c:gapWidth val="150"/>
        <c:overlap val="0"/>
        <c:axId val="63263459"/>
        <c:axId val="97411637"/>
      </c:barChart>
      <c:catAx>
        <c:axId val="6326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637"/>
        <c:crossesAt val="0"/>
        <c:auto val="1"/>
        <c:lblAlgn val="ctr"/>
        <c:lblOffset val="100"/>
        <c:noMultiLvlLbl val="0"/>
      </c:catAx>
      <c:valAx>
        <c:axId val="9741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hange in the number of Designated Areas by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744291456427"/>
          <c:y val="0.121280113367974"/>
          <c:w val="0.922988112545968"/>
          <c:h val="0.5886868209730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08'!$B$72</c:f>
              <c:strCache>
                <c:ptCount val="1"/>
                <c:pt idx="0">
                  <c:v>National Park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8'!$C$71:$I$71</c:f>
              <c:strCache>
                <c:ptCount val="7"/>
                <c:pt idx="0">
                  <c:v>by 1950</c:v>
                </c:pt>
                <c:pt idx="1">
                  <c:v> 1951-60</c:v>
                </c:pt>
                <c:pt idx="2">
                  <c:v>1961-70</c:v>
                </c:pt>
                <c:pt idx="3">
                  <c:v>1971-80</c:v>
                </c:pt>
                <c:pt idx="4">
                  <c:v>1981-90</c:v>
                </c:pt>
                <c:pt idx="5">
                  <c:v>1991-00</c:v>
                </c:pt>
                <c:pt idx="6">
                  <c:v>2001-2005</c:v>
                </c:pt>
              </c:strCache>
            </c:strRef>
          </c:cat>
          <c:val>
            <c:numRef>
              <c:f>'008'!$C$72:$I$72</c:f>
              <c:numCache>
                <c:formatCode>General</c:formatCode>
                <c:ptCount val="7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</c:numCache>
            </c:numRef>
          </c:val>
        </c:ser>
        <c:ser>
          <c:idx val="1"/>
          <c:order val="1"/>
          <c:tx>
            <c:strRef>
              <c:f>'008'!$B$73</c:f>
              <c:strCache>
                <c:ptCount val="1"/>
                <c:pt idx="0">
                  <c:v>Strict Nature Reserv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8'!$C$71:$I$71</c:f>
              <c:strCache>
                <c:ptCount val="7"/>
                <c:pt idx="0">
                  <c:v>by 1950</c:v>
                </c:pt>
                <c:pt idx="1">
                  <c:v> 1951-60</c:v>
                </c:pt>
                <c:pt idx="2">
                  <c:v>1961-70</c:v>
                </c:pt>
                <c:pt idx="3">
                  <c:v>1971-80</c:v>
                </c:pt>
                <c:pt idx="4">
                  <c:v>1981-90</c:v>
                </c:pt>
                <c:pt idx="5">
                  <c:v>1991-00</c:v>
                </c:pt>
                <c:pt idx="6">
                  <c:v>2001-2005</c:v>
                </c:pt>
              </c:strCache>
            </c:strRef>
          </c:cat>
          <c:val>
            <c:numRef>
              <c:f>'008'!$C$73:$I$7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</c:numCache>
            </c:numRef>
          </c:val>
        </c:ser>
        <c:ser>
          <c:idx val="2"/>
          <c:order val="2"/>
          <c:tx>
            <c:strRef>
              <c:f>'008'!$B$74</c:f>
              <c:strCache>
                <c:ptCount val="1"/>
                <c:pt idx="0">
                  <c:v>Natural Monument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8'!$C$71:$I$71</c:f>
              <c:strCache>
                <c:ptCount val="7"/>
                <c:pt idx="0">
                  <c:v>by 1950</c:v>
                </c:pt>
                <c:pt idx="1">
                  <c:v> 1951-60</c:v>
                </c:pt>
                <c:pt idx="2">
                  <c:v>1961-70</c:v>
                </c:pt>
                <c:pt idx="3">
                  <c:v>1971-80</c:v>
                </c:pt>
                <c:pt idx="4">
                  <c:v>1981-90</c:v>
                </c:pt>
                <c:pt idx="5">
                  <c:v>1991-00</c:v>
                </c:pt>
                <c:pt idx="6">
                  <c:v>2001-2005</c:v>
                </c:pt>
              </c:strCache>
            </c:strRef>
          </c:cat>
          <c:val>
            <c:numRef>
              <c:f>'008'!$C$74:$I$74</c:f>
              <c:numCache>
                <c:formatCode>General</c:formatCode>
                <c:ptCount val="7"/>
                <c:pt idx="0">
                  <c:v>0</c:v>
                </c:pt>
                <c:pt idx="1">
                  <c:v>6</c:v>
                </c:pt>
                <c:pt idx="2">
                  <c:v>25</c:v>
                </c:pt>
                <c:pt idx="3">
                  <c:v>29</c:v>
                </c:pt>
                <c:pt idx="4">
                  <c:v>50</c:v>
                </c:pt>
                <c:pt idx="5">
                  <c:v>57</c:v>
                </c:pt>
                <c:pt idx="6">
                  <c:v>61</c:v>
                </c:pt>
              </c:numCache>
            </c:numRef>
          </c:val>
        </c:ser>
        <c:ser>
          <c:idx val="3"/>
          <c:order val="3"/>
          <c:tx>
            <c:strRef>
              <c:f>'008'!$B$75</c:f>
              <c:strCache>
                <c:ptCount val="1"/>
                <c:pt idx="0">
                  <c:v>Site of Special Natural Characte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8'!$C$71:$I$71</c:f>
              <c:strCache>
                <c:ptCount val="7"/>
                <c:pt idx="0">
                  <c:v>by 1950</c:v>
                </c:pt>
                <c:pt idx="1">
                  <c:v> 1951-60</c:v>
                </c:pt>
                <c:pt idx="2">
                  <c:v>1961-70</c:v>
                </c:pt>
                <c:pt idx="3">
                  <c:v>1971-80</c:v>
                </c:pt>
                <c:pt idx="4">
                  <c:v>1981-90</c:v>
                </c:pt>
                <c:pt idx="5">
                  <c:v>1991-00</c:v>
                </c:pt>
                <c:pt idx="6">
                  <c:v>2001-2005</c:v>
                </c:pt>
              </c:strCache>
            </c:strRef>
          </c:cat>
          <c:val>
            <c:numRef>
              <c:f>'008'!$C$75:$I$7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</c:numCache>
            </c:numRef>
          </c:val>
        </c:ser>
        <c:ser>
          <c:idx val="4"/>
          <c:order val="4"/>
          <c:tx>
            <c:strRef>
              <c:f>'008'!$B$76</c:f>
              <c:strCache>
                <c:ptCount val="1"/>
                <c:pt idx="0">
                  <c:v>Area Outside Nature Reserves containing Certain Plant and Animal Specie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8'!$C$71:$I$71</c:f>
              <c:strCache>
                <c:ptCount val="7"/>
                <c:pt idx="0">
                  <c:v>by 1950</c:v>
                </c:pt>
                <c:pt idx="1">
                  <c:v> 1951-60</c:v>
                </c:pt>
                <c:pt idx="2">
                  <c:v>1961-70</c:v>
                </c:pt>
                <c:pt idx="3">
                  <c:v>1971-80</c:v>
                </c:pt>
                <c:pt idx="4">
                  <c:v>1981-90</c:v>
                </c:pt>
                <c:pt idx="5">
                  <c:v>1991-00</c:v>
                </c:pt>
                <c:pt idx="6">
                  <c:v>2001-2005</c:v>
                </c:pt>
              </c:strCache>
            </c:strRef>
          </c:cat>
          <c:val>
            <c:numRef>
              <c:f>'008'!$C$76:$I$7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</c:numCache>
            </c:numRef>
          </c:val>
        </c:ser>
        <c:gapWidth val="150"/>
        <c:overlap val="0"/>
        <c:axId val="7450503"/>
        <c:axId val="68629412"/>
      </c:barChart>
      <c:catAx>
        <c:axId val="7450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412"/>
        <c:crossesAt val="0"/>
        <c:auto val="1"/>
        <c:lblAlgn val="ctr"/>
        <c:lblOffset val="100"/>
        <c:noMultiLvlLbl val="0"/>
      </c:catAx>
      <c:valAx>
        <c:axId val="6862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3394338493116"/>
          <c:y val="0.748464808691545"/>
          <c:w val="0.659197810655948"/>
          <c:h val="0.21658006613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hange in the area of Designated Areas by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5632065776"/>
          <c:y val="0.119884910485934"/>
          <c:w val="0.958204864679685"/>
          <c:h val="0.59111253196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08'!$B$105</c:f>
              <c:strCache>
                <c:ptCount val="1"/>
                <c:pt idx="0">
                  <c:v>National Park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8'!$C$104:$I$104</c:f>
              <c:strCache>
                <c:ptCount val="7"/>
                <c:pt idx="0">
                  <c:v>by 1950</c:v>
                </c:pt>
                <c:pt idx="1">
                  <c:v> 1951-60</c:v>
                </c:pt>
                <c:pt idx="2">
                  <c:v>1961-70</c:v>
                </c:pt>
                <c:pt idx="3">
                  <c:v>1971-80</c:v>
                </c:pt>
                <c:pt idx="4">
                  <c:v>1981-90</c:v>
                </c:pt>
                <c:pt idx="5">
                  <c:v>1991-00</c:v>
                </c:pt>
                <c:pt idx="6">
                  <c:v>2001-2005</c:v>
                </c:pt>
              </c:strCache>
            </c:strRef>
          </c:cat>
          <c:val>
            <c:numRef>
              <c:f>'008'!$C$105:$I$105</c:f>
              <c:numCache>
                <c:formatCode>General</c:formatCode>
                <c:ptCount val="7"/>
                <c:pt idx="0">
                  <c:v>855.88</c:v>
                </c:pt>
                <c:pt idx="1">
                  <c:v>1083.38</c:v>
                </c:pt>
                <c:pt idx="2">
                  <c:v>1083.38</c:v>
                </c:pt>
                <c:pt idx="3">
                  <c:v>1083.38</c:v>
                </c:pt>
                <c:pt idx="4">
                  <c:v>1083.38</c:v>
                </c:pt>
                <c:pt idx="5">
                  <c:v>1083.38</c:v>
                </c:pt>
                <c:pt idx="6">
                  <c:v>1083.38</c:v>
                </c:pt>
              </c:numCache>
            </c:numRef>
          </c:val>
        </c:ser>
        <c:ser>
          <c:idx val="1"/>
          <c:order val="1"/>
          <c:tx>
            <c:strRef>
              <c:f>'008'!$B$106</c:f>
              <c:strCache>
                <c:ptCount val="1"/>
                <c:pt idx="0">
                  <c:v>Strict Nature Reserv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8'!$C$104:$I$104</c:f>
              <c:strCache>
                <c:ptCount val="7"/>
                <c:pt idx="0">
                  <c:v>by 1950</c:v>
                </c:pt>
                <c:pt idx="1">
                  <c:v> 1951-60</c:v>
                </c:pt>
                <c:pt idx="2">
                  <c:v>1961-70</c:v>
                </c:pt>
                <c:pt idx="3">
                  <c:v>1971-80</c:v>
                </c:pt>
                <c:pt idx="4">
                  <c:v>1981-90</c:v>
                </c:pt>
                <c:pt idx="5">
                  <c:v>1991-00</c:v>
                </c:pt>
                <c:pt idx="6">
                  <c:v>2001-2005</c:v>
                </c:pt>
              </c:strCache>
            </c:strRef>
          </c:cat>
          <c:val>
            <c:numRef>
              <c:f>'008'!$C$106:$I$10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27.3</c:v>
                </c:pt>
                <c:pt idx="6">
                  <c:v>128.55</c:v>
                </c:pt>
              </c:numCache>
            </c:numRef>
          </c:val>
        </c:ser>
        <c:ser>
          <c:idx val="2"/>
          <c:order val="2"/>
          <c:tx>
            <c:strRef>
              <c:f>'008'!$B$107</c:f>
              <c:strCache>
                <c:ptCount val="1"/>
                <c:pt idx="0">
                  <c:v>Natural Monument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8'!$C$104:$I$104</c:f>
              <c:strCache>
                <c:ptCount val="7"/>
                <c:pt idx="0">
                  <c:v>by 1950</c:v>
                </c:pt>
                <c:pt idx="1">
                  <c:v> 1951-60</c:v>
                </c:pt>
                <c:pt idx="2">
                  <c:v>1961-70</c:v>
                </c:pt>
                <c:pt idx="3">
                  <c:v>1971-80</c:v>
                </c:pt>
                <c:pt idx="4">
                  <c:v>1981-90</c:v>
                </c:pt>
                <c:pt idx="5">
                  <c:v>1991-00</c:v>
                </c:pt>
                <c:pt idx="6">
                  <c:v>2001-2005</c:v>
                </c:pt>
              </c:strCache>
            </c:strRef>
          </c:cat>
          <c:val>
            <c:numRef>
              <c:f>'008'!$C$107:$I$107</c:f>
              <c:numCache>
                <c:formatCode>General</c:formatCode>
                <c:ptCount val="7"/>
                <c:pt idx="0">
                  <c:v>0</c:v>
                </c:pt>
                <c:pt idx="1">
                  <c:v>232.67</c:v>
                </c:pt>
                <c:pt idx="2">
                  <c:v>255.83</c:v>
                </c:pt>
                <c:pt idx="3">
                  <c:v>460.063</c:v>
                </c:pt>
                <c:pt idx="4">
                  <c:v>465.3513</c:v>
                </c:pt>
                <c:pt idx="5">
                  <c:v>575.4613</c:v>
                </c:pt>
                <c:pt idx="6">
                  <c:v>617.2613</c:v>
                </c:pt>
              </c:numCache>
            </c:numRef>
          </c:val>
        </c:ser>
        <c:ser>
          <c:idx val="3"/>
          <c:order val="3"/>
          <c:tx>
            <c:strRef>
              <c:f>'008'!$B$108</c:f>
              <c:strCache>
                <c:ptCount val="1"/>
                <c:pt idx="0">
                  <c:v>Area Outside Nature Reserves containing Certain Plant and Animal Speci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8'!$C$104:$I$104</c:f>
              <c:strCache>
                <c:ptCount val="7"/>
                <c:pt idx="0">
                  <c:v>by 1950</c:v>
                </c:pt>
                <c:pt idx="1">
                  <c:v> 1951-60</c:v>
                </c:pt>
                <c:pt idx="2">
                  <c:v>1961-70</c:v>
                </c:pt>
                <c:pt idx="3">
                  <c:v>1971-80</c:v>
                </c:pt>
                <c:pt idx="4">
                  <c:v>1981-90</c:v>
                </c:pt>
                <c:pt idx="5">
                  <c:v>1991-00</c:v>
                </c:pt>
                <c:pt idx="6">
                  <c:v>2001-2005</c:v>
                </c:pt>
              </c:strCache>
            </c:strRef>
          </c:cat>
          <c:val>
            <c:numRef>
              <c:f>'008'!$C$108:$I$108</c:f>
              <c:numCache>
                <c:formatCode>General</c:formatCode>
                <c:ptCount val="7"/>
                <c:pt idx="0">
                  <c:v>0</c:v>
                </c:pt>
                <c:pt idx="1">
                  <c:v>4</c:v>
                </c:pt>
                <c:pt idx="2">
                  <c:v>26.41</c:v>
                </c:pt>
                <c:pt idx="3">
                  <c:v>26.41</c:v>
                </c:pt>
                <c:pt idx="4">
                  <c:v>26.41</c:v>
                </c:pt>
                <c:pt idx="5">
                  <c:v>26.41</c:v>
                </c:pt>
                <c:pt idx="6">
                  <c:v>26.41</c:v>
                </c:pt>
              </c:numCache>
            </c:numRef>
          </c:val>
        </c:ser>
        <c:ser>
          <c:idx val="4"/>
          <c:order val="4"/>
          <c:tx>
            <c:strRef>
              <c:f>'008'!$B$109</c:f>
              <c:strCache>
                <c:ptCount val="1"/>
                <c:pt idx="0">
                  <c:v>Site of Special Natural Charact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8'!$C$104:$I$104</c:f>
              <c:strCache>
                <c:ptCount val="7"/>
                <c:pt idx="0">
                  <c:v>by 1950</c:v>
                </c:pt>
                <c:pt idx="1">
                  <c:v> 1951-60</c:v>
                </c:pt>
                <c:pt idx="2">
                  <c:v>1961-70</c:v>
                </c:pt>
                <c:pt idx="3">
                  <c:v>1971-80</c:v>
                </c:pt>
                <c:pt idx="4">
                  <c:v>1981-90</c:v>
                </c:pt>
                <c:pt idx="5">
                  <c:v>1991-00</c:v>
                </c:pt>
                <c:pt idx="6">
                  <c:v>2001-2005</c:v>
                </c:pt>
              </c:strCache>
            </c:strRef>
          </c:cat>
          <c:val>
            <c:numRef>
              <c:f>'008'!$C$109:$I$10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22.53</c:v>
                </c:pt>
                <c:pt idx="3">
                  <c:v>22.53</c:v>
                </c:pt>
                <c:pt idx="4">
                  <c:v>23.38</c:v>
                </c:pt>
                <c:pt idx="5">
                  <c:v>23.38</c:v>
                </c:pt>
                <c:pt idx="6">
                  <c:v>23.38</c:v>
                </c:pt>
              </c:numCache>
            </c:numRef>
          </c:val>
        </c:ser>
        <c:gapWidth val="150"/>
        <c:overlap val="0"/>
        <c:axId val="34603586"/>
        <c:axId val="37833178"/>
      </c:barChart>
      <c:catAx>
        <c:axId val="34603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178"/>
        <c:crossesAt val="0"/>
        <c:auto val="1"/>
        <c:lblAlgn val="ctr"/>
        <c:lblOffset val="100"/>
        <c:noMultiLvlLbl val="0"/>
      </c:catAx>
      <c:valAx>
        <c:axId val="3783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q 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087701267557"/>
          <c:y val="0.775255754475703"/>
          <c:w val="0.657159986296677"/>
          <c:h val="0.1954390451832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mber of Emerald species present in 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1334248123"/>
          <c:y val="0.132296954314721"/>
          <c:w val="0.969085479054"/>
          <c:h val="0.7627961082910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07'!$A$5</c:f>
              <c:strCache>
                <c:ptCount val="1"/>
                <c:pt idx="0">
                  <c:v>Emerald species identified in RM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7'!$B$4:$H$4</c:f>
              <c:strCache>
                <c:ptCount val="7"/>
                <c:pt idx="0">
                  <c:v>invertebrates</c:v>
                </c:pt>
                <c:pt idx="1">
                  <c:v>fish</c:v>
                </c:pt>
                <c:pt idx="2">
                  <c:v>amphibians</c:v>
                </c:pt>
                <c:pt idx="3">
                  <c:v>reptiles</c:v>
                </c:pt>
                <c:pt idx="4">
                  <c:v>mammals</c:v>
                </c:pt>
                <c:pt idx="5">
                  <c:v>birds</c:v>
                </c:pt>
                <c:pt idx="6">
                  <c:v>flora</c:v>
                </c:pt>
              </c:strCache>
            </c:strRef>
          </c:cat>
          <c:val>
            <c:numRef>
              <c:f>'007'!$B$5:$H$5</c:f>
              <c:numCache>
                <c:formatCode>General</c:formatCode>
                <c:ptCount val="7"/>
                <c:pt idx="0">
                  <c:v>6</c:v>
                </c:pt>
                <c:pt idx="1">
                  <c:v>10</c:v>
                </c:pt>
                <c:pt idx="2">
                  <c:v>3</c:v>
                </c:pt>
                <c:pt idx="3">
                  <c:v>7</c:v>
                </c:pt>
                <c:pt idx="4">
                  <c:v>16</c:v>
                </c:pt>
                <c:pt idx="5">
                  <c:v>112</c:v>
                </c:pt>
                <c:pt idx="6">
                  <c:v>5</c:v>
                </c:pt>
              </c:numCache>
            </c:numRef>
          </c:val>
        </c:ser>
        <c:ser>
          <c:idx val="1"/>
          <c:order val="1"/>
          <c:tx>
            <c:strRef>
              <c:f>'007'!$A$6</c:f>
              <c:strCache>
                <c:ptCount val="1"/>
                <c:pt idx="0">
                  <c:v>Emerald species according to Res. 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7'!$B$4:$H$4</c:f>
              <c:strCache>
                <c:ptCount val="7"/>
                <c:pt idx="0">
                  <c:v>invertebrates</c:v>
                </c:pt>
                <c:pt idx="1">
                  <c:v>fish</c:v>
                </c:pt>
                <c:pt idx="2">
                  <c:v>amphibians</c:v>
                </c:pt>
                <c:pt idx="3">
                  <c:v>reptiles</c:v>
                </c:pt>
                <c:pt idx="4">
                  <c:v>mammals</c:v>
                </c:pt>
                <c:pt idx="5">
                  <c:v>birds</c:v>
                </c:pt>
                <c:pt idx="6">
                  <c:v>flora</c:v>
                </c:pt>
              </c:strCache>
            </c:strRef>
          </c:cat>
          <c:val>
            <c:numRef>
              <c:f>'007'!$B$6:$H$6</c:f>
              <c:numCache>
                <c:formatCode>General</c:formatCode>
                <c:ptCount val="7"/>
                <c:pt idx="0">
                  <c:v>80</c:v>
                </c:pt>
                <c:pt idx="1">
                  <c:v>60</c:v>
                </c:pt>
                <c:pt idx="2">
                  <c:v>27</c:v>
                </c:pt>
                <c:pt idx="3">
                  <c:v>30</c:v>
                </c:pt>
                <c:pt idx="4">
                  <c:v>55</c:v>
                </c:pt>
                <c:pt idx="5">
                  <c:v>195</c:v>
                </c:pt>
                <c:pt idx="6">
                  <c:v>480</c:v>
                </c:pt>
              </c:numCache>
            </c:numRef>
          </c:val>
        </c:ser>
        <c:gapWidth val="150"/>
        <c:overlap val="0"/>
        <c:axId val="50934410"/>
        <c:axId val="63559968"/>
      </c:barChart>
      <c:catAx>
        <c:axId val="5093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968"/>
        <c:crossesAt val="0"/>
        <c:auto val="1"/>
        <c:lblAlgn val="ctr"/>
        <c:lblOffset val="100"/>
        <c:noMultiLvlLbl val="0"/>
      </c:catAx>
      <c:valAx>
        <c:axId val="6355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5643716199855"/>
          <c:y val="0.902813028764805"/>
          <c:w val="0.620752280248608"/>
          <c:h val="0.063451776649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Number of endemic and threatened vertebrate species in RM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'007'!$B$106</c:f>
              <c:strCache>
                <c:ptCount val="1"/>
                <c:pt idx="0">
                  <c:v>Number of species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7'!$A$107:$A$111</c:f>
              <c:strCache>
                <c:ptCount val="5"/>
                <c:pt idx="0">
                  <c:v>Fishes (Pisces)</c:v>
                </c:pt>
                <c:pt idx="1">
                  <c:v>Reptiles (Reptilia)</c:v>
                </c:pt>
                <c:pt idx="2">
                  <c:v>Birds (Aves)</c:v>
                </c:pt>
                <c:pt idx="3">
                  <c:v>Mammals (Mammalia)</c:v>
                </c:pt>
                <c:pt idx="4">
                  <c:v>Total</c:v>
                </c:pt>
              </c:strCache>
            </c:strRef>
          </c:cat>
          <c:val>
            <c:numRef>
              <c:f>'007'!$B$107:$B$111</c:f>
              <c:numCache>
                <c:formatCode>General</c:formatCode>
                <c:ptCount val="5"/>
                <c:pt idx="0">
                  <c:v>58</c:v>
                </c:pt>
                <c:pt idx="1">
                  <c:v>32</c:v>
                </c:pt>
                <c:pt idx="2">
                  <c:v>319</c:v>
                </c:pt>
                <c:pt idx="3">
                  <c:v>82</c:v>
                </c:pt>
                <c:pt idx="4">
                  <c:v>391</c:v>
                </c:pt>
              </c:numCache>
            </c:numRef>
          </c:val>
        </c:ser>
        <c:ser>
          <c:idx val="1"/>
          <c:order val="1"/>
          <c:tx>
            <c:strRef>
              <c:f>'007'!$C$106</c:f>
              <c:strCache>
                <c:ptCount val="1"/>
                <c:pt idx="0">
                  <c:v>Endemic species</c:v>
                </c:pt>
              </c:strCache>
            </c:strRef>
          </c:tx>
          <c:spPr>
            <a:solidFill>
              <a:srgbClr val="fcf30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7'!$A$107:$A$111</c:f>
              <c:strCache>
                <c:ptCount val="5"/>
                <c:pt idx="0">
                  <c:v>Fishes (Pisces)</c:v>
                </c:pt>
                <c:pt idx="1">
                  <c:v>Reptiles (Reptilia)</c:v>
                </c:pt>
                <c:pt idx="2">
                  <c:v>Birds (Aves)</c:v>
                </c:pt>
                <c:pt idx="3">
                  <c:v>Mammals (Mammalia)</c:v>
                </c:pt>
                <c:pt idx="4">
                  <c:v>Total</c:v>
                </c:pt>
              </c:strCache>
            </c:strRef>
          </c:cat>
          <c:val>
            <c:numRef>
              <c:f>'007'!$C$107:$C$111</c:f>
              <c:numCache>
                <c:formatCode>General</c:formatCode>
                <c:ptCount val="5"/>
                <c:pt idx="0">
                  <c:v>20</c:v>
                </c:pt>
                <c:pt idx="3">
                  <c:v>4</c:v>
                </c:pt>
                <c:pt idx="4">
                  <c:v>24</c:v>
                </c:pt>
              </c:numCache>
            </c:numRef>
          </c:val>
        </c:ser>
        <c:ser>
          <c:idx val="2"/>
          <c:order val="2"/>
          <c:tx>
            <c:strRef>
              <c:f>'007'!$D$106</c:f>
              <c:strCache>
                <c:ptCount val="1"/>
                <c:pt idx="0">
                  <c:v>Threatened speci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7'!$A$107:$A$111</c:f>
              <c:strCache>
                <c:ptCount val="5"/>
                <c:pt idx="0">
                  <c:v>Fishes (Pisces)</c:v>
                </c:pt>
                <c:pt idx="1">
                  <c:v>Reptiles (Reptilia)</c:v>
                </c:pt>
                <c:pt idx="2">
                  <c:v>Birds (Aves)</c:v>
                </c:pt>
                <c:pt idx="3">
                  <c:v>Mammals (Mammalia)</c:v>
                </c:pt>
                <c:pt idx="4">
                  <c:v>Total</c:v>
                </c:pt>
              </c:strCache>
            </c:strRef>
          </c:cat>
          <c:val>
            <c:numRef>
              <c:f>'007'!$D$107:$D$111</c:f>
              <c:numCache>
                <c:formatCode>General</c:formatCode>
                <c:ptCount val="5"/>
                <c:pt idx="0">
                  <c:v>30</c:v>
                </c:pt>
                <c:pt idx="1">
                  <c:v>1</c:v>
                </c:pt>
                <c:pt idx="2">
                  <c:v>66</c:v>
                </c:pt>
                <c:pt idx="3">
                  <c:v>16</c:v>
                </c:pt>
                <c:pt idx="4">
                  <c:v>113</c:v>
                </c:pt>
              </c:numCache>
            </c:numRef>
          </c:val>
        </c:ser>
        <c:gapWidth val="150"/>
        <c:shape val="box"/>
        <c:axId val="72804353"/>
        <c:axId val="34099924"/>
        <c:axId val="0"/>
      </c:bar3DChart>
      <c:catAx>
        <c:axId val="7280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924"/>
        <c:crossesAt val="0"/>
        <c:auto val="1"/>
        <c:lblAlgn val="ctr"/>
        <c:lblOffset val="100"/>
        <c:noMultiLvlLbl val="0"/>
      </c:catAx>
      <c:valAx>
        <c:axId val="3409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35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Number of species and threatened species of funghi in RM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[1]007'!$B$35</c:f>
              <c:strCache>
                <c:ptCount val="1"/>
                <c:pt idx="0">
                  <c:v>Number of species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07'!$A$36:$A$41</c:f>
              <c:strCache>
                <c:ptCount val="6"/>
                <c:pt idx="0">
                  <c:v>Myxomicota </c:v>
                </c:pt>
                <c:pt idx="1">
                  <c:v>Oomycota</c:v>
                </c:pt>
                <c:pt idx="2">
                  <c:v>Zygomicota </c:v>
                </c:pt>
                <c:pt idx="3">
                  <c:v>Ascomycota</c:v>
                </c:pt>
                <c:pt idx="4">
                  <c:v>Basidiomycota </c:v>
                </c:pt>
                <c:pt idx="5">
                  <c:v>Total</c:v>
                </c:pt>
              </c:strCache>
            </c:strRef>
          </c:cat>
          <c:val>
            <c:numRef>
              <c:f>'[1]007'!$B$36:$B$41</c:f>
              <c:numCache>
                <c:formatCode>General</c:formatCode>
                <c:ptCount val="6"/>
                <c:pt idx="0">
                  <c:v>10</c:v>
                </c:pt>
                <c:pt idx="1">
                  <c:v>20</c:v>
                </c:pt>
                <c:pt idx="2">
                  <c:v>35</c:v>
                </c:pt>
                <c:pt idx="3">
                  <c:v>130</c:v>
                </c:pt>
                <c:pt idx="4">
                  <c:v>1050</c:v>
                </c:pt>
                <c:pt idx="5">
                  <c:v>1245</c:v>
                </c:pt>
              </c:numCache>
            </c:numRef>
          </c:val>
        </c:ser>
        <c:ser>
          <c:idx val="1"/>
          <c:order val="1"/>
          <c:tx>
            <c:strRef>
              <c:f>'[1]007'!$D$35</c:f>
              <c:strCache>
                <c:ptCount val="1"/>
                <c:pt idx="0">
                  <c:v>Threatened species</c:v>
                </c:pt>
              </c:strCache>
            </c:strRef>
          </c:tx>
          <c:spPr>
            <a:solidFill>
              <a:srgbClr val="00abea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07'!$A$36:$A$41</c:f>
              <c:strCache>
                <c:ptCount val="6"/>
                <c:pt idx="0">
                  <c:v>Myxomicota </c:v>
                </c:pt>
                <c:pt idx="1">
                  <c:v>Oomycota</c:v>
                </c:pt>
                <c:pt idx="2">
                  <c:v>Zygomicota </c:v>
                </c:pt>
                <c:pt idx="3">
                  <c:v>Ascomycota</c:v>
                </c:pt>
                <c:pt idx="4">
                  <c:v>Basidiomycota </c:v>
                </c:pt>
                <c:pt idx="5">
                  <c:v>Total</c:v>
                </c:pt>
              </c:strCache>
            </c:strRef>
          </c:cat>
          <c:val>
            <c:numRef>
              <c:f>'[1]007'!$D$36:$D$41</c:f>
              <c:numCache>
                <c:formatCode>General</c:formatCode>
                <c:ptCount val="6"/>
                <c:pt idx="4">
                  <c:v>67</c:v>
                </c:pt>
                <c:pt idx="5">
                  <c:v>67</c:v>
                </c:pt>
              </c:numCache>
            </c:numRef>
          </c:val>
        </c:ser>
        <c:gapWidth val="150"/>
        <c:overlap val="100"/>
        <c:axId val="93476938"/>
        <c:axId val="37640600"/>
      </c:barChart>
      <c:catAx>
        <c:axId val="9347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600"/>
        <c:crossesAt val="0"/>
        <c:auto val="1"/>
        <c:lblAlgn val="ctr"/>
        <c:lblOffset val="100"/>
        <c:noMultiLvlLbl val="0"/>
      </c:catAx>
      <c:valAx>
        <c:axId val="3764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Number of endemic and threatened species among the higher plants in RM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285390758473"/>
          <c:y val="0.127320954907162"/>
          <c:w val="0.892049743732369"/>
          <c:h val="0.84915234690347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[1]007'!$B$22</c:f>
              <c:strCache>
                <c:ptCount val="1"/>
                <c:pt idx="0">
                  <c:v>Number of specie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07'!$A$23:$A$31</c:f>
              <c:strCache>
                <c:ptCount val="9"/>
                <c:pt idx="0">
                  <c:v>Mosses (Bryopsida)</c:v>
                </c:pt>
                <c:pt idx="1">
                  <c:v>Peat mosses (Lycopsida)</c:v>
                </c:pt>
                <c:pt idx="2">
                  <c:v>Horsetails (Sphenopsida)</c:v>
                </c:pt>
                <c:pt idx="3">
                  <c:v>Ferns (Filicinae)</c:v>
                </c:pt>
                <c:pt idx="4">
                  <c:v>Gymnosperms (Gymnospermae)</c:v>
                </c:pt>
                <c:pt idx="5">
                  <c:v>Total Angiosperms (Angiospermae)              </c:v>
                </c:pt>
                <c:pt idx="6">
                  <c:v>Dicotyledonae</c:v>
                </c:pt>
                <c:pt idx="7">
                  <c:v>Monocotyledonae</c:v>
                </c:pt>
                <c:pt idx="8">
                  <c:v>Total</c:v>
                </c:pt>
              </c:strCache>
            </c:strRef>
          </c:cat>
          <c:val>
            <c:numRef>
              <c:f>'[1]007'!$B$23:$B$31</c:f>
              <c:numCache>
                <c:formatCode>General</c:formatCode>
                <c:ptCount val="9"/>
                <c:pt idx="0">
                  <c:v>349</c:v>
                </c:pt>
                <c:pt idx="1">
                  <c:v>6</c:v>
                </c:pt>
                <c:pt idx="2">
                  <c:v>7</c:v>
                </c:pt>
                <c:pt idx="3">
                  <c:v>42</c:v>
                </c:pt>
                <c:pt idx="4">
                  <c:v>15</c:v>
                </c:pt>
                <c:pt idx="5">
                  <c:v>3200</c:v>
                </c:pt>
                <c:pt idx="6">
                  <c:v>2600</c:v>
                </c:pt>
                <c:pt idx="7">
                  <c:v>600</c:v>
                </c:pt>
                <c:pt idx="8">
                  <c:v>3700</c:v>
                </c:pt>
              </c:numCache>
            </c:numRef>
          </c:val>
        </c:ser>
        <c:ser>
          <c:idx val="1"/>
          <c:order val="1"/>
          <c:tx>
            <c:strRef>
              <c:f>'[1]007'!$C$22</c:f>
              <c:strCache>
                <c:ptCount val="1"/>
                <c:pt idx="0">
                  <c:v>Endemic species</c:v>
                </c:pt>
              </c:strCache>
            </c:strRef>
          </c:tx>
          <c:spPr>
            <a:solidFill>
              <a:srgbClr val="fcf30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07'!$A$23:$A$31</c:f>
              <c:strCache>
                <c:ptCount val="9"/>
                <c:pt idx="0">
                  <c:v>Mosses (Bryopsida)</c:v>
                </c:pt>
                <c:pt idx="1">
                  <c:v>Peat mosses (Lycopsida)</c:v>
                </c:pt>
                <c:pt idx="2">
                  <c:v>Horsetails (Sphenopsida)</c:v>
                </c:pt>
                <c:pt idx="3">
                  <c:v>Ferns (Filicinae)</c:v>
                </c:pt>
                <c:pt idx="4">
                  <c:v>Gymnosperms (Gymnospermae)</c:v>
                </c:pt>
                <c:pt idx="5">
                  <c:v>Total Angiosperms (Angiospermae)              </c:v>
                </c:pt>
                <c:pt idx="6">
                  <c:v>Dicotyledonae</c:v>
                </c:pt>
                <c:pt idx="7">
                  <c:v>Monocotyledonae</c:v>
                </c:pt>
                <c:pt idx="8">
                  <c:v>Total</c:v>
                </c:pt>
              </c:strCache>
            </c:strRef>
          </c:cat>
          <c:val>
            <c:numRef>
              <c:f>'[1]007'!$C$23:$C$31</c:f>
              <c:numCache>
                <c:formatCode>General</c:formatCode>
                <c:ptCount val="9"/>
                <c:pt idx="0">
                  <c:v>2</c:v>
                </c:pt>
                <c:pt idx="3">
                  <c:v>1</c:v>
                </c:pt>
                <c:pt idx="6">
                  <c:v>109</c:v>
                </c:pt>
                <c:pt idx="7">
                  <c:v>5</c:v>
                </c:pt>
                <c:pt idx="8">
                  <c:v>117</c:v>
                </c:pt>
              </c:numCache>
            </c:numRef>
          </c:val>
        </c:ser>
        <c:ser>
          <c:idx val="2"/>
          <c:order val="2"/>
          <c:tx>
            <c:strRef>
              <c:f>'[1]007'!$D$22</c:f>
              <c:strCache>
                <c:ptCount val="1"/>
                <c:pt idx="0">
                  <c:v>Threatened speci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07'!$A$23:$A$31</c:f>
              <c:strCache>
                <c:ptCount val="9"/>
                <c:pt idx="0">
                  <c:v>Mosses (Bryopsida)</c:v>
                </c:pt>
                <c:pt idx="1">
                  <c:v>Peat mosses (Lycopsida)</c:v>
                </c:pt>
                <c:pt idx="2">
                  <c:v>Horsetails (Sphenopsida)</c:v>
                </c:pt>
                <c:pt idx="3">
                  <c:v>Ferns (Filicinae)</c:v>
                </c:pt>
                <c:pt idx="4">
                  <c:v>Gymnosperms (Gymnospermae)</c:v>
                </c:pt>
                <c:pt idx="5">
                  <c:v>Total Angiosperms (Angiospermae)              </c:v>
                </c:pt>
                <c:pt idx="6">
                  <c:v>Dicotyledonae</c:v>
                </c:pt>
                <c:pt idx="7">
                  <c:v>Monocotyledonae</c:v>
                </c:pt>
                <c:pt idx="8">
                  <c:v>Total</c:v>
                </c:pt>
              </c:strCache>
            </c:strRef>
          </c:cat>
          <c:val>
            <c:numRef>
              <c:f>'[1]007'!$D$23:$D$31</c:f>
              <c:numCache>
                <c:formatCode>General</c:formatCode>
                <c:ptCount val="9"/>
                <c:pt idx="0">
                  <c:v>20</c:v>
                </c:pt>
                <c:pt idx="1">
                  <c:v>6</c:v>
                </c:pt>
                <c:pt idx="2">
                  <c:v>2</c:v>
                </c:pt>
                <c:pt idx="3">
                  <c:v>16</c:v>
                </c:pt>
                <c:pt idx="4">
                  <c:v>8</c:v>
                </c:pt>
                <c:pt idx="6">
                  <c:v>283</c:v>
                </c:pt>
                <c:pt idx="7">
                  <c:v>57</c:v>
                </c:pt>
                <c:pt idx="8">
                  <c:v>392</c:v>
                </c:pt>
              </c:numCache>
            </c:numRef>
          </c:val>
        </c:ser>
        <c:gapWidth val="150"/>
        <c:shape val="box"/>
        <c:axId val="41840130"/>
        <c:axId val="30930906"/>
        <c:axId val="0"/>
      </c:bar3DChart>
      <c:catAx>
        <c:axId val="4184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906"/>
        <c:crossesAt val="0"/>
        <c:auto val="1"/>
        <c:lblAlgn val="ctr"/>
        <c:lblOffset val="100"/>
        <c:noMultiLvlLbl val="0"/>
      </c:catAx>
      <c:valAx>
        <c:axId val="3093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1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4170606698717"/>
          <c:y val="0.447699227309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tmospheric concentration in parts per million in CO2-equivalent b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013'!$A$33</c:f>
              <c:strCache>
                <c:ptCount val="1"/>
                <c:pt idx="0">
                  <c:v>Energy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3'!$B$32:$J$32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'013'!$B$33:$J$33</c:f>
              <c:numCache>
                <c:formatCode>General</c:formatCode>
                <c:ptCount val="9"/>
                <c:pt idx="0">
                  <c:v>10595.51</c:v>
                </c:pt>
                <c:pt idx="1">
                  <c:v>9932.2</c:v>
                </c:pt>
                <c:pt idx="2">
                  <c:v>9381.81</c:v>
                </c:pt>
                <c:pt idx="3">
                  <c:v>9925.08</c:v>
                </c:pt>
                <c:pt idx="4">
                  <c:v>9801.81</c:v>
                </c:pt>
                <c:pt idx="5">
                  <c:v>10085.98</c:v>
                </c:pt>
                <c:pt idx="6">
                  <c:v>9921.41</c:v>
                </c:pt>
                <c:pt idx="7">
                  <c:v>10451.24</c:v>
                </c:pt>
                <c:pt idx="8">
                  <c:v>11203.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13'!$A$34</c:f>
              <c:strCache>
                <c:ptCount val="1"/>
                <c:pt idx="0">
                  <c:v>Industrial Processe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3'!$B$32:$J$32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'013'!$B$34:$J$34</c:f>
              <c:numCache>
                <c:formatCode>General</c:formatCode>
                <c:ptCount val="9"/>
                <c:pt idx="0">
                  <c:v>1632.34</c:v>
                </c:pt>
                <c:pt idx="1">
                  <c:v>1371.42</c:v>
                </c:pt>
                <c:pt idx="2">
                  <c:v>1281.22</c:v>
                </c:pt>
                <c:pt idx="3">
                  <c:v>1104.53</c:v>
                </c:pt>
                <c:pt idx="4">
                  <c:v>991.55</c:v>
                </c:pt>
                <c:pt idx="5">
                  <c:v>847.84</c:v>
                </c:pt>
                <c:pt idx="6">
                  <c:v>894.82</c:v>
                </c:pt>
                <c:pt idx="7">
                  <c:v>1101.52</c:v>
                </c:pt>
                <c:pt idx="8">
                  <c:v>1063.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13'!$A$35</c:f>
              <c:strCache>
                <c:ptCount val="1"/>
                <c:pt idx="0">
                  <c:v>Agriculture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3'!$B$32:$J$32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'013'!$B$35:$J$35</c:f>
              <c:numCache>
                <c:formatCode>General</c:formatCode>
                <c:ptCount val="9"/>
                <c:pt idx="0">
                  <c:v>2025.44</c:v>
                </c:pt>
                <c:pt idx="1">
                  <c:v>1953.26</c:v>
                </c:pt>
                <c:pt idx="2">
                  <c:v>1967.33</c:v>
                </c:pt>
                <c:pt idx="3">
                  <c:v>1942.16</c:v>
                </c:pt>
                <c:pt idx="4">
                  <c:v>1977.47</c:v>
                </c:pt>
                <c:pt idx="5">
                  <c:v>1911.75</c:v>
                </c:pt>
                <c:pt idx="6">
                  <c:v>1766.39</c:v>
                </c:pt>
                <c:pt idx="7">
                  <c:v>1665.47</c:v>
                </c:pt>
                <c:pt idx="8">
                  <c:v>1576.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13'!$A$36</c:f>
              <c:strCache>
                <c:ptCount val="1"/>
                <c:pt idx="0">
                  <c:v>Forestry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3'!$B$32:$J$32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'013'!$B$36:$J$36</c:f>
              <c:numCache>
                <c:formatCode>General</c:formatCode>
                <c:ptCount val="9"/>
                <c:pt idx="0">
                  <c:v>88.47</c:v>
                </c:pt>
                <c:pt idx="1">
                  <c:v>6.9</c:v>
                </c:pt>
                <c:pt idx="2">
                  <c:v>144.08</c:v>
                </c:pt>
                <c:pt idx="3">
                  <c:v>221.38</c:v>
                </c:pt>
                <c:pt idx="4">
                  <c:v>89.05</c:v>
                </c:pt>
                <c:pt idx="5">
                  <c:v>1.52</c:v>
                </c:pt>
                <c:pt idx="6">
                  <c:v>15.08</c:v>
                </c:pt>
                <c:pt idx="7">
                  <c:v>54.26</c:v>
                </c:pt>
                <c:pt idx="8">
                  <c:v>28.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13'!$A$37</c:f>
              <c:strCache>
                <c:ptCount val="1"/>
                <c:pt idx="0">
                  <c:v>Waste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3'!$B$32:$J$32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'013'!$B$37:$J$37</c:f>
              <c:numCache>
                <c:formatCode>General</c:formatCode>
                <c:ptCount val="9"/>
                <c:pt idx="0">
                  <c:v>1170.13</c:v>
                </c:pt>
                <c:pt idx="1">
                  <c:v>1202.21</c:v>
                </c:pt>
                <c:pt idx="2">
                  <c:v>1198.22</c:v>
                </c:pt>
                <c:pt idx="3">
                  <c:v>1201.16</c:v>
                </c:pt>
                <c:pt idx="4">
                  <c:v>1135.58</c:v>
                </c:pt>
                <c:pt idx="5">
                  <c:v>1148.13</c:v>
                </c:pt>
                <c:pt idx="6">
                  <c:v>1177.11</c:v>
                </c:pt>
                <c:pt idx="7">
                  <c:v>1181.89</c:v>
                </c:pt>
                <c:pt idx="8">
                  <c:v>1212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76403"/>
        <c:axId val="63403282"/>
      </c:lineChart>
      <c:catAx>
        <c:axId val="5097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282"/>
        <c:crossesAt val="0"/>
        <c:auto val="1"/>
        <c:lblAlgn val="ctr"/>
        <c:lblOffset val="100"/>
        <c:noMultiLvlLbl val="0"/>
      </c:catAx>
      <c:valAx>
        <c:axId val="6340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pm CO2 - equival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Total emissions of acidifing subst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001'!$A$10</c:f>
              <c:strCache>
                <c:ptCount val="1"/>
                <c:pt idx="0">
                  <c:v>SO2</c:v>
                </c:pt>
              </c:strCache>
            </c:strRef>
          </c:tx>
          <c:spPr>
            <a:solidFill>
              <a:srgbClr val="fcf305"/>
            </a:solidFill>
            <a:ln w="25200">
              <a:solidFill>
                <a:srgbClr val="fcf305"/>
              </a:solidFill>
              <a:round/>
            </a:ln>
          </c:spPr>
          <c:marker>
            <c:symbol val="diamond"/>
            <c:size val="7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1'!$B$9:$E$9</c:f>
              <c:strCach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'001'!$B$10:$E$10</c:f>
              <c:numCache>
                <c:formatCode>General</c:formatCode>
                <c:ptCount val="4"/>
                <c:pt idx="0">
                  <c:v>4.28521875</c:v>
                </c:pt>
                <c:pt idx="1">
                  <c:v>4.3429375</c:v>
                </c:pt>
                <c:pt idx="2">
                  <c:v>4.675</c:v>
                </c:pt>
                <c:pt idx="3">
                  <c:v>3.14991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01'!$A$11</c:f>
              <c:strCache>
                <c:ptCount val="1"/>
                <c:pt idx="0">
                  <c:v>NO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1'!$B$9:$E$9</c:f>
              <c:strCach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'001'!$B$11:$E$11</c:f>
              <c:numCache>
                <c:formatCode>General</c:formatCode>
                <c:ptCount val="4"/>
                <c:pt idx="0">
                  <c:v>0.69224508</c:v>
                </c:pt>
                <c:pt idx="1">
                  <c:v>0.76190004</c:v>
                </c:pt>
                <c:pt idx="2">
                  <c:v>0.9156888</c:v>
                </c:pt>
                <c:pt idx="3">
                  <c:v>0.733422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84375"/>
        <c:axId val="6876110"/>
      </c:lineChart>
      <c:catAx>
        <c:axId val="51484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10"/>
        <c:crossesAt val="0"/>
        <c:auto val="1"/>
        <c:lblAlgn val="ctr"/>
        <c:lblOffset val="100"/>
        <c:noMultiLvlLbl val="0"/>
      </c:catAx>
      <c:valAx>
        <c:axId val="687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tonnes (acidification equivalen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3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otal atmospheric concentration in parts per million in CO2-equival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013'!$A$6</c:f>
              <c:strCache>
                <c:ptCount val="1"/>
                <c:pt idx="0">
                  <c:v>ppm CO2-equivalen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3'!$B$5:$J$5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'013'!$B$6:$J$6</c:f>
              <c:numCache>
                <c:formatCode>General</c:formatCode>
                <c:ptCount val="9"/>
                <c:pt idx="0">
                  <c:v>15511.89</c:v>
                </c:pt>
                <c:pt idx="1">
                  <c:v>14465.99</c:v>
                </c:pt>
                <c:pt idx="2">
                  <c:v>13972.66</c:v>
                </c:pt>
                <c:pt idx="3">
                  <c:v>14394.31</c:v>
                </c:pt>
                <c:pt idx="4">
                  <c:v>13995.46</c:v>
                </c:pt>
                <c:pt idx="5">
                  <c:v>13995.22</c:v>
                </c:pt>
                <c:pt idx="6">
                  <c:v>13774.81</c:v>
                </c:pt>
                <c:pt idx="7">
                  <c:v>14454.38</c:v>
                </c:pt>
                <c:pt idx="8">
                  <c:v>15085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30079"/>
        <c:axId val="4205104"/>
      </c:lineChart>
      <c:catAx>
        <c:axId val="36030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04"/>
        <c:crossesAt val="0"/>
        <c:auto val="1"/>
        <c:lblAlgn val="ctr"/>
        <c:lblOffset val="100"/>
        <c:noMultiLvlLbl val="0"/>
      </c:catAx>
      <c:valAx>
        <c:axId val="420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pm CO2- equivql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O2 Emission by sector to CO2 -e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010'!$A$59</c:f>
              <c:strCache>
                <c:ptCount val="1"/>
                <c:pt idx="0">
                  <c:v>Energy</c:v>
                </c:pt>
              </c:strCache>
            </c:strRef>
          </c:tx>
          <c:spPr>
            <a:solidFill>
              <a:srgbClr val="000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0'!$B$58:$J$58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'010'!$B$59:$J$59</c:f>
              <c:numCache>
                <c:formatCode>General</c:formatCode>
                <c:ptCount val="9"/>
                <c:pt idx="0">
                  <c:v>8769.96</c:v>
                </c:pt>
                <c:pt idx="1">
                  <c:v>8234.05</c:v>
                </c:pt>
                <c:pt idx="2">
                  <c:v>7727.42</c:v>
                </c:pt>
                <c:pt idx="3">
                  <c:v>8227.08</c:v>
                </c:pt>
                <c:pt idx="4">
                  <c:v>8016.41</c:v>
                </c:pt>
                <c:pt idx="5">
                  <c:v>8244.52</c:v>
                </c:pt>
                <c:pt idx="6">
                  <c:v>8160.77</c:v>
                </c:pt>
                <c:pt idx="7">
                  <c:v>8591.5</c:v>
                </c:pt>
                <c:pt idx="8">
                  <c:v>9189.06</c:v>
                </c:pt>
              </c:numCache>
            </c:numRef>
          </c:val>
        </c:ser>
        <c:ser>
          <c:idx val="1"/>
          <c:order val="1"/>
          <c:tx>
            <c:strRef>
              <c:f>'010'!$A$60</c:f>
              <c:strCache>
                <c:ptCount val="1"/>
                <c:pt idx="0">
                  <c:v>Industrial Processes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0'!$B$58:$J$58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'010'!$B$60:$J$60</c:f>
              <c:numCache>
                <c:formatCode>General</c:formatCode>
                <c:ptCount val="9"/>
                <c:pt idx="0">
                  <c:v>1561.86</c:v>
                </c:pt>
                <c:pt idx="1">
                  <c:v>1299.22</c:v>
                </c:pt>
                <c:pt idx="2">
                  <c:v>1236.26</c:v>
                </c:pt>
                <c:pt idx="3">
                  <c:v>1049.91</c:v>
                </c:pt>
                <c:pt idx="4">
                  <c:v>888.84</c:v>
                </c:pt>
                <c:pt idx="5">
                  <c:v>796.98</c:v>
                </c:pt>
                <c:pt idx="6">
                  <c:v>841.94</c:v>
                </c:pt>
                <c:pt idx="7">
                  <c:v>1038.6</c:v>
                </c:pt>
                <c:pt idx="8">
                  <c:v>995.32</c:v>
                </c:pt>
              </c:numCache>
            </c:numRef>
          </c:val>
        </c:ser>
        <c:ser>
          <c:idx val="2"/>
          <c:order val="2"/>
          <c:tx>
            <c:strRef>
              <c:f>'010'!$A$61</c:f>
              <c:strCache>
                <c:ptCount val="1"/>
                <c:pt idx="0">
                  <c:v>Agricultur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0'!$B$58:$J$58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'010'!$B$61:$J$6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'010'!$A$62</c:f>
              <c:strCache>
                <c:ptCount val="1"/>
                <c:pt idx="0">
                  <c:v>Forest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0'!$B$58:$J$58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'010'!$B$62:$J$62</c:f>
              <c:numCache>
                <c:formatCode>General</c:formatCode>
                <c:ptCount val="9"/>
                <c:pt idx="0">
                  <c:v>83.64</c:v>
                </c:pt>
                <c:pt idx="1">
                  <c:v>6.48</c:v>
                </c:pt>
                <c:pt idx="2">
                  <c:v>136.31</c:v>
                </c:pt>
                <c:pt idx="3">
                  <c:v>209.41</c:v>
                </c:pt>
                <c:pt idx="4">
                  <c:v>84.22</c:v>
                </c:pt>
                <c:pt idx="5">
                  <c:v>1.52</c:v>
                </c:pt>
                <c:pt idx="6">
                  <c:v>14.24</c:v>
                </c:pt>
                <c:pt idx="7">
                  <c:v>51.32</c:v>
                </c:pt>
                <c:pt idx="8">
                  <c:v>27.44</c:v>
                </c:pt>
              </c:numCache>
            </c:numRef>
          </c:val>
        </c:ser>
        <c:ser>
          <c:idx val="4"/>
          <c:order val="4"/>
          <c:tx>
            <c:strRef>
              <c:f>'010'!$A$63</c:f>
              <c:strCache>
                <c:ptCount val="1"/>
                <c:pt idx="0">
                  <c:v>Wast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0'!$B$58:$J$58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'010'!$B$63:$J$6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93384940"/>
        <c:axId val="4764895"/>
      </c:barChart>
      <c:catAx>
        <c:axId val="93384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95"/>
        <c:crossesAt val="0"/>
        <c:auto val="1"/>
        <c:lblAlgn val="ctr"/>
        <c:lblOffset val="100"/>
        <c:noMultiLvlLbl val="0"/>
      </c:catAx>
      <c:valAx>
        <c:axId val="476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H4 Emission by sector to CO2 -e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010'!$A$95</c:f>
              <c:strCache>
                <c:ptCount val="1"/>
                <c:pt idx="0">
                  <c:v>Energy</c:v>
                </c:pt>
              </c:strCache>
            </c:strRef>
          </c:tx>
          <c:spPr>
            <a:solidFill>
              <a:srgbClr val="000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0'!$B$94:$J$9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'010'!$B$95:$J$95</c:f>
              <c:numCache>
                <c:formatCode>General</c:formatCode>
                <c:ptCount val="9"/>
                <c:pt idx="0">
                  <c:v>1778.07</c:v>
                </c:pt>
                <c:pt idx="1">
                  <c:v>1653.75</c:v>
                </c:pt>
                <c:pt idx="2">
                  <c:v>1611.54</c:v>
                </c:pt>
                <c:pt idx="3">
                  <c:v>1653.33</c:v>
                </c:pt>
                <c:pt idx="4">
                  <c:v>1742.16</c:v>
                </c:pt>
                <c:pt idx="5">
                  <c:v>1798.44</c:v>
                </c:pt>
                <c:pt idx="6">
                  <c:v>1719.69</c:v>
                </c:pt>
                <c:pt idx="7">
                  <c:v>1820.28</c:v>
                </c:pt>
                <c:pt idx="8">
                  <c:v>1973.58</c:v>
                </c:pt>
              </c:numCache>
            </c:numRef>
          </c:val>
        </c:ser>
        <c:ser>
          <c:idx val="1"/>
          <c:order val="1"/>
          <c:tx>
            <c:strRef>
              <c:f>'010'!$A$96</c:f>
              <c:strCache>
                <c:ptCount val="1"/>
                <c:pt idx="0">
                  <c:v>Industrial Processes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0'!$B$94:$J$9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'010'!$B$96:$J$96</c:f>
              <c:numCache>
                <c:formatCode>General</c:formatCode>
                <c:ptCount val="9"/>
                <c:pt idx="0">
                  <c:v>0.21</c:v>
                </c:pt>
                <c:pt idx="1">
                  <c:v>0.21</c:v>
                </c:pt>
                <c:pt idx="2">
                  <c:v>0.21</c:v>
                </c:pt>
                <c:pt idx="3">
                  <c:v>0.21</c:v>
                </c:pt>
                <c:pt idx="4">
                  <c:v>0.21</c:v>
                </c:pt>
                <c:pt idx="5">
                  <c:v>0.2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'010'!$A$97</c:f>
              <c:strCache>
                <c:ptCount val="1"/>
                <c:pt idx="0">
                  <c:v>Agricultur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0'!$B$94:$J$9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'010'!$B$97:$J$97</c:f>
              <c:numCache>
                <c:formatCode>General</c:formatCode>
                <c:ptCount val="9"/>
                <c:pt idx="0">
                  <c:v>800.94</c:v>
                </c:pt>
                <c:pt idx="1">
                  <c:v>784.56</c:v>
                </c:pt>
                <c:pt idx="2">
                  <c:v>798.63</c:v>
                </c:pt>
                <c:pt idx="3">
                  <c:v>801.36</c:v>
                </c:pt>
                <c:pt idx="4">
                  <c:v>799.47</c:v>
                </c:pt>
                <c:pt idx="5">
                  <c:v>786.45</c:v>
                </c:pt>
                <c:pt idx="6">
                  <c:v>755.79</c:v>
                </c:pt>
                <c:pt idx="7">
                  <c:v>738.57</c:v>
                </c:pt>
                <c:pt idx="8">
                  <c:v>696.57</c:v>
                </c:pt>
              </c:numCache>
            </c:numRef>
          </c:val>
        </c:ser>
        <c:ser>
          <c:idx val="3"/>
          <c:order val="3"/>
          <c:tx>
            <c:strRef>
              <c:f>'010'!$A$98</c:f>
              <c:strCache>
                <c:ptCount val="1"/>
                <c:pt idx="0">
                  <c:v>Forest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0'!$B$94:$J$9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'010'!$B$98:$J$98</c:f>
              <c:numCache>
                <c:formatCode>General</c:formatCode>
                <c:ptCount val="9"/>
                <c:pt idx="0">
                  <c:v>4.83</c:v>
                </c:pt>
                <c:pt idx="1">
                  <c:v>0.42</c:v>
                </c:pt>
                <c:pt idx="2">
                  <c:v>7.77</c:v>
                </c:pt>
                <c:pt idx="3">
                  <c:v>11.97</c:v>
                </c:pt>
                <c:pt idx="4">
                  <c:v>4.83</c:v>
                </c:pt>
                <c:pt idx="5">
                  <c:v>0</c:v>
                </c:pt>
                <c:pt idx="6">
                  <c:v>0.84</c:v>
                </c:pt>
                <c:pt idx="7">
                  <c:v>2.94</c:v>
                </c:pt>
                <c:pt idx="8">
                  <c:v>1.47</c:v>
                </c:pt>
              </c:numCache>
            </c:numRef>
          </c:val>
        </c:ser>
        <c:ser>
          <c:idx val="4"/>
          <c:order val="4"/>
          <c:tx>
            <c:strRef>
              <c:f>'010'!$A$99</c:f>
              <c:strCache>
                <c:ptCount val="1"/>
                <c:pt idx="0">
                  <c:v>Wast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0'!$B$94:$J$9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'010'!$B$99:$J$99</c:f>
              <c:numCache>
                <c:formatCode>General</c:formatCode>
                <c:ptCount val="9"/>
                <c:pt idx="0">
                  <c:v>1027.53</c:v>
                </c:pt>
                <c:pt idx="1">
                  <c:v>1056.51</c:v>
                </c:pt>
                <c:pt idx="2">
                  <c:v>1052.52</c:v>
                </c:pt>
                <c:pt idx="3">
                  <c:v>1055.46</c:v>
                </c:pt>
                <c:pt idx="4">
                  <c:v>999.18</c:v>
                </c:pt>
                <c:pt idx="5">
                  <c:v>1008.63</c:v>
                </c:pt>
                <c:pt idx="6">
                  <c:v>49.41</c:v>
                </c:pt>
                <c:pt idx="7">
                  <c:v>1039.29</c:v>
                </c:pt>
                <c:pt idx="8">
                  <c:v>1069.95</c:v>
                </c:pt>
              </c:numCache>
            </c:numRef>
          </c:val>
        </c:ser>
        <c:gapWidth val="150"/>
        <c:overlap val="0"/>
        <c:axId val="11061749"/>
        <c:axId val="1224919"/>
      </c:barChart>
      <c:catAx>
        <c:axId val="11061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19"/>
        <c:crossesAt val="0"/>
        <c:auto val="1"/>
        <c:lblAlgn val="ctr"/>
        <c:lblOffset val="100"/>
        <c:noMultiLvlLbl val="0"/>
      </c:catAx>
      <c:valAx>
        <c:axId val="122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N2O Emission by sector to CO2 -e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010'!$A$130</c:f>
              <c:strCache>
                <c:ptCount val="1"/>
                <c:pt idx="0">
                  <c:v>Energy</c:v>
                </c:pt>
              </c:strCache>
            </c:strRef>
          </c:tx>
          <c:spPr>
            <a:solidFill>
              <a:srgbClr val="000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0'!$B$129:$J$129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'010'!$B$130:$J$130</c:f>
              <c:numCache>
                <c:formatCode>General</c:formatCode>
                <c:ptCount val="9"/>
                <c:pt idx="0">
                  <c:v>46.5</c:v>
                </c:pt>
                <c:pt idx="1">
                  <c:v>43.4</c:v>
                </c:pt>
                <c:pt idx="2">
                  <c:v>43.4</c:v>
                </c:pt>
                <c:pt idx="3">
                  <c:v>43.4</c:v>
                </c:pt>
                <c:pt idx="4">
                  <c:v>43.4</c:v>
                </c:pt>
                <c:pt idx="5">
                  <c:v>43.4</c:v>
                </c:pt>
                <c:pt idx="6">
                  <c:v>40.3</c:v>
                </c:pt>
                <c:pt idx="7">
                  <c:v>40.3</c:v>
                </c:pt>
                <c:pt idx="8">
                  <c:v>40.3</c:v>
                </c:pt>
              </c:numCache>
            </c:numRef>
          </c:val>
        </c:ser>
        <c:ser>
          <c:idx val="1"/>
          <c:order val="1"/>
          <c:tx>
            <c:strRef>
              <c:f>'010'!$A$131</c:f>
              <c:strCache>
                <c:ptCount val="1"/>
                <c:pt idx="0">
                  <c:v>Industrial Processes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0'!$B$129:$J$129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'010'!$B$131:$J$131</c:f>
              <c:numCache>
                <c:formatCode>General</c:formatCode>
                <c:ptCount val="9"/>
                <c:pt idx="0">
                  <c:v>71.3</c:v>
                </c:pt>
                <c:pt idx="1">
                  <c:v>71.3</c:v>
                </c:pt>
                <c:pt idx="2">
                  <c:v>43.4</c:v>
                </c:pt>
                <c:pt idx="3">
                  <c:v>55.8</c:v>
                </c:pt>
                <c:pt idx="4">
                  <c:v>102.3</c:v>
                </c:pt>
                <c:pt idx="5">
                  <c:v>49.6</c:v>
                </c:pt>
                <c:pt idx="6">
                  <c:v>52.7</c:v>
                </c:pt>
                <c:pt idx="7">
                  <c:v>62</c:v>
                </c:pt>
                <c:pt idx="8">
                  <c:v>68.2</c:v>
                </c:pt>
              </c:numCache>
            </c:numRef>
          </c:val>
        </c:ser>
        <c:ser>
          <c:idx val="2"/>
          <c:order val="2"/>
          <c:tx>
            <c:strRef>
              <c:f>'010'!$A$132</c:f>
              <c:strCache>
                <c:ptCount val="1"/>
                <c:pt idx="0">
                  <c:v>Agricultur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0'!$B$129:$J$129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'010'!$B$132:$J$132</c:f>
              <c:numCache>
                <c:formatCode>General</c:formatCode>
                <c:ptCount val="9"/>
                <c:pt idx="0">
                  <c:v>1224.5</c:v>
                </c:pt>
                <c:pt idx="1">
                  <c:v>1168.7</c:v>
                </c:pt>
                <c:pt idx="2">
                  <c:v>1168.7</c:v>
                </c:pt>
                <c:pt idx="3">
                  <c:v>1140.8</c:v>
                </c:pt>
                <c:pt idx="4">
                  <c:v>1178</c:v>
                </c:pt>
                <c:pt idx="5">
                  <c:v>1125.3</c:v>
                </c:pt>
                <c:pt idx="6">
                  <c:v>1010.6</c:v>
                </c:pt>
                <c:pt idx="7">
                  <c:v>926.9</c:v>
                </c:pt>
                <c:pt idx="8">
                  <c:v>880.4</c:v>
                </c:pt>
              </c:numCache>
            </c:numRef>
          </c:val>
        </c:ser>
        <c:ser>
          <c:idx val="3"/>
          <c:order val="3"/>
          <c:tx>
            <c:strRef>
              <c:f>'010'!$A$133</c:f>
              <c:strCache>
                <c:ptCount val="1"/>
                <c:pt idx="0">
                  <c:v>Forest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0'!$B$129:$J$129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'010'!$B$133:$J$13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'010'!$A$134</c:f>
              <c:strCache>
                <c:ptCount val="1"/>
                <c:pt idx="0">
                  <c:v>Wast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0'!$B$129:$J$129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'010'!$B$134:$J$134</c:f>
              <c:numCache>
                <c:formatCode>General</c:formatCode>
                <c:ptCount val="9"/>
                <c:pt idx="0">
                  <c:v>142.6</c:v>
                </c:pt>
                <c:pt idx="1">
                  <c:v>145.7</c:v>
                </c:pt>
                <c:pt idx="2">
                  <c:v>145.7</c:v>
                </c:pt>
                <c:pt idx="3">
                  <c:v>145.7</c:v>
                </c:pt>
                <c:pt idx="4">
                  <c:v>136.4</c:v>
                </c:pt>
                <c:pt idx="5">
                  <c:v>139.5</c:v>
                </c:pt>
                <c:pt idx="6">
                  <c:v>139.5</c:v>
                </c:pt>
                <c:pt idx="7">
                  <c:v>142.6</c:v>
                </c:pt>
                <c:pt idx="8">
                  <c:v>142.6</c:v>
                </c:pt>
              </c:numCache>
            </c:numRef>
          </c:val>
        </c:ser>
        <c:gapWidth val="150"/>
        <c:overlap val="0"/>
        <c:axId val="37812690"/>
        <c:axId val="4963974"/>
      </c:barChart>
      <c:catAx>
        <c:axId val="37812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74"/>
        <c:crossesAt val="0"/>
        <c:auto val="1"/>
        <c:lblAlgn val="ctr"/>
        <c:lblOffset val="100"/>
        <c:noMultiLvlLbl val="0"/>
      </c:catAx>
      <c:valAx>
        <c:axId val="496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emission by sector in CO2 -eq [%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010'!$A$5</c:f>
              <c:strCache>
                <c:ptCount val="1"/>
                <c:pt idx="0">
                  <c:v>Energy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0'!$B$4:$J$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'010'!$B$5:$J$5</c:f>
              <c:numCache>
                <c:formatCode>General</c:formatCode>
                <c:ptCount val="9"/>
                <c:pt idx="0">
                  <c:v>68.31</c:v>
                </c:pt>
                <c:pt idx="1">
                  <c:v>68.66</c:v>
                </c:pt>
                <c:pt idx="2">
                  <c:v>67.14</c:v>
                </c:pt>
                <c:pt idx="3">
                  <c:v>68.95</c:v>
                </c:pt>
                <c:pt idx="4">
                  <c:v>70.04</c:v>
                </c:pt>
                <c:pt idx="5">
                  <c:v>72.07</c:v>
                </c:pt>
                <c:pt idx="6">
                  <c:v>72.03</c:v>
                </c:pt>
                <c:pt idx="7">
                  <c:v>72.31</c:v>
                </c:pt>
                <c:pt idx="8">
                  <c:v>74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10'!$A$6</c:f>
              <c:strCache>
                <c:ptCount val="1"/>
                <c:pt idx="0">
                  <c:v>Industrial Processes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0'!$B$4:$J$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'010'!$B$6:$J$6</c:f>
              <c:numCache>
                <c:formatCode>General</c:formatCode>
                <c:ptCount val="9"/>
                <c:pt idx="0">
                  <c:v>10.52</c:v>
                </c:pt>
                <c:pt idx="1">
                  <c:v>9.48</c:v>
                </c:pt>
                <c:pt idx="2">
                  <c:v>9.17</c:v>
                </c:pt>
                <c:pt idx="3">
                  <c:v>7.67</c:v>
                </c:pt>
                <c:pt idx="4">
                  <c:v>7.08</c:v>
                </c:pt>
                <c:pt idx="5">
                  <c:v>6.06</c:v>
                </c:pt>
                <c:pt idx="6">
                  <c:v>6.5</c:v>
                </c:pt>
                <c:pt idx="7">
                  <c:v>7.62</c:v>
                </c:pt>
                <c:pt idx="8">
                  <c:v>7.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10'!$A$7</c:f>
              <c:strCache>
                <c:ptCount val="1"/>
                <c:pt idx="0">
                  <c:v>Agriculture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0'!$B$4:$J$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'010'!$B$7:$J$7</c:f>
              <c:numCache>
                <c:formatCode>General</c:formatCode>
                <c:ptCount val="9"/>
                <c:pt idx="0">
                  <c:v>13.06</c:v>
                </c:pt>
                <c:pt idx="1">
                  <c:v>13.5</c:v>
                </c:pt>
                <c:pt idx="2">
                  <c:v>14.08</c:v>
                </c:pt>
                <c:pt idx="3">
                  <c:v>13.49</c:v>
                </c:pt>
                <c:pt idx="4">
                  <c:v>14.13</c:v>
                </c:pt>
                <c:pt idx="5">
                  <c:v>13.66</c:v>
                </c:pt>
                <c:pt idx="6">
                  <c:v>12.82</c:v>
                </c:pt>
                <c:pt idx="7">
                  <c:v>11.52</c:v>
                </c:pt>
                <c:pt idx="8">
                  <c:v>10.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10'!$A$8</c:f>
              <c:strCache>
                <c:ptCount val="1"/>
                <c:pt idx="0">
                  <c:v>Forestry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0'!$B$4:$J$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'010'!$B$8:$J$8</c:f>
              <c:numCache>
                <c:formatCode>General</c:formatCode>
                <c:ptCount val="9"/>
                <c:pt idx="0">
                  <c:v>0.57</c:v>
                </c:pt>
                <c:pt idx="1">
                  <c:v>0.05</c:v>
                </c:pt>
                <c:pt idx="2">
                  <c:v>1.03</c:v>
                </c:pt>
                <c:pt idx="3">
                  <c:v>1.54</c:v>
                </c:pt>
                <c:pt idx="4">
                  <c:v>0.64</c:v>
                </c:pt>
                <c:pt idx="5">
                  <c:v>0.01</c:v>
                </c:pt>
                <c:pt idx="6">
                  <c:v>0.11</c:v>
                </c:pt>
                <c:pt idx="7">
                  <c:v>0.38</c:v>
                </c:pt>
                <c:pt idx="8">
                  <c:v>0.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10'!$A$9</c:f>
              <c:strCache>
                <c:ptCount val="1"/>
                <c:pt idx="0">
                  <c:v>Waste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0'!$B$4:$J$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'010'!$B$9:$J$9</c:f>
              <c:numCache>
                <c:formatCode>General</c:formatCode>
                <c:ptCount val="9"/>
                <c:pt idx="0">
                  <c:v>7.54</c:v>
                </c:pt>
                <c:pt idx="1">
                  <c:v>8.31</c:v>
                </c:pt>
                <c:pt idx="2">
                  <c:v>8.58</c:v>
                </c:pt>
                <c:pt idx="3">
                  <c:v>8.34</c:v>
                </c:pt>
                <c:pt idx="4">
                  <c:v>8.11</c:v>
                </c:pt>
                <c:pt idx="5">
                  <c:v>8.2</c:v>
                </c:pt>
                <c:pt idx="6">
                  <c:v>8.55</c:v>
                </c:pt>
                <c:pt idx="7">
                  <c:v>8.18</c:v>
                </c:pt>
                <c:pt idx="8">
                  <c:v>8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31526"/>
        <c:axId val="93629940"/>
      </c:lineChart>
      <c:catAx>
        <c:axId val="1313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940"/>
        <c:crossesAt val="0"/>
        <c:auto val="1"/>
        <c:lblAlgn val="ctr"/>
        <c:lblOffset val="100"/>
        <c:noMultiLvlLbl val="0"/>
      </c:catAx>
      <c:valAx>
        <c:axId val="9362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otal emission by GHG in CO2 -eq [kt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010'!$A$3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0'!$B$30:$J$30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'010'!$B$31:$J$31</c:f>
              <c:numCache>
                <c:formatCode>General</c:formatCode>
                <c:ptCount val="9"/>
                <c:pt idx="0">
                  <c:v>10415.46</c:v>
                </c:pt>
                <c:pt idx="1">
                  <c:v>9539.75</c:v>
                </c:pt>
                <c:pt idx="2">
                  <c:v>9099.99</c:v>
                </c:pt>
                <c:pt idx="3">
                  <c:v>9486.4</c:v>
                </c:pt>
                <c:pt idx="4">
                  <c:v>8989.47</c:v>
                </c:pt>
                <c:pt idx="5">
                  <c:v>9043.02</c:v>
                </c:pt>
                <c:pt idx="6">
                  <c:v>9016.95</c:v>
                </c:pt>
                <c:pt idx="7">
                  <c:v>9681.42</c:v>
                </c:pt>
                <c:pt idx="8">
                  <c:v>10211.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10'!$A$32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0'!$B$30:$J$30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'010'!$B$32:$J$32</c:f>
              <c:numCache>
                <c:formatCode>General</c:formatCode>
                <c:ptCount val="9"/>
                <c:pt idx="0">
                  <c:v>3611.58</c:v>
                </c:pt>
                <c:pt idx="1">
                  <c:v>3495.66</c:v>
                </c:pt>
                <c:pt idx="2">
                  <c:v>3470.67</c:v>
                </c:pt>
                <c:pt idx="3">
                  <c:v>3522.12</c:v>
                </c:pt>
                <c:pt idx="4">
                  <c:v>3545.64</c:v>
                </c:pt>
                <c:pt idx="5">
                  <c:v>3593.73</c:v>
                </c:pt>
                <c:pt idx="6">
                  <c:v>3514.14</c:v>
                </c:pt>
                <c:pt idx="7">
                  <c:v>3601.08</c:v>
                </c:pt>
                <c:pt idx="8">
                  <c:v>3741.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10'!$A$33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0'!$B$30:$J$30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'010'!$B$33:$J$33</c:f>
              <c:numCache>
                <c:formatCode>General</c:formatCode>
                <c:ptCount val="9"/>
                <c:pt idx="0">
                  <c:v>1484.9</c:v>
                </c:pt>
                <c:pt idx="1">
                  <c:v>1429.1</c:v>
                </c:pt>
                <c:pt idx="2">
                  <c:v>1401.2</c:v>
                </c:pt>
                <c:pt idx="3">
                  <c:v>1385.7</c:v>
                </c:pt>
                <c:pt idx="4">
                  <c:v>1460.1</c:v>
                </c:pt>
                <c:pt idx="5">
                  <c:v>1357.8</c:v>
                </c:pt>
                <c:pt idx="6">
                  <c:v>1243.1</c:v>
                </c:pt>
                <c:pt idx="7">
                  <c:v>1171.8</c:v>
                </c:pt>
                <c:pt idx="8">
                  <c:v>113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10'!$A$3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0'!$B$30:$J$30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'010'!$B$34:$J$34</c:f>
              <c:numCache>
                <c:formatCode>General</c:formatCode>
                <c:ptCount val="9"/>
                <c:pt idx="0">
                  <c:v>15511.8</c:v>
                </c:pt>
                <c:pt idx="1">
                  <c:v>14465.99</c:v>
                </c:pt>
                <c:pt idx="2">
                  <c:v>13972.66</c:v>
                </c:pt>
                <c:pt idx="3">
                  <c:v>14394.31</c:v>
                </c:pt>
                <c:pt idx="4">
                  <c:v>13995.46</c:v>
                </c:pt>
                <c:pt idx="5">
                  <c:v>13995.22</c:v>
                </c:pt>
                <c:pt idx="6">
                  <c:v>13774.81</c:v>
                </c:pt>
                <c:pt idx="7">
                  <c:v>14454.38</c:v>
                </c:pt>
                <c:pt idx="8">
                  <c:v>15085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81888"/>
        <c:axId val="25549232"/>
      </c:lineChart>
      <c:catAx>
        <c:axId val="16281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232"/>
        <c:crossesAt val="0"/>
        <c:auto val="1"/>
        <c:lblAlgn val="ctr"/>
        <c:lblOffset val="100"/>
        <c:noMultiLvlLbl val="0"/>
      </c:catAx>
      <c:valAx>
        <c:axId val="2554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O2 -eq [k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rojections of all GHG emissions according to the second mitigation scenar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742182929208"/>
          <c:y val="0.17071129707113"/>
          <c:w val="0.948904634986674"/>
          <c:h val="0.736924686192469"/>
        </c:manualLayout>
      </c:layout>
      <c:areaChart>
        <c:grouping val="stacked"/>
        <c:ser>
          <c:idx val="0"/>
          <c:order val="0"/>
          <c:tx>
            <c:strRef>
              <c:f>'011'!$B$6</c:f>
              <c:strCache>
                <c:ptCount val="1"/>
                <c:pt idx="0">
                  <c:v>Electricit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1'!$A$7:$A$2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011'!$B$7:$B$27</c:f>
              <c:numCache>
                <c:formatCode>General</c:formatCode>
                <c:ptCount val="21"/>
                <c:pt idx="0">
                  <c:v>8025</c:v>
                </c:pt>
                <c:pt idx="1">
                  <c:v>7237</c:v>
                </c:pt>
                <c:pt idx="2">
                  <c:v>7825</c:v>
                </c:pt>
                <c:pt idx="3">
                  <c:v>7143</c:v>
                </c:pt>
                <c:pt idx="4">
                  <c:v>7239</c:v>
                </c:pt>
                <c:pt idx="5">
                  <c:v>7509</c:v>
                </c:pt>
                <c:pt idx="6">
                  <c:v>7699</c:v>
                </c:pt>
                <c:pt idx="7">
                  <c:v>7779</c:v>
                </c:pt>
                <c:pt idx="8">
                  <c:v>7139</c:v>
                </c:pt>
                <c:pt idx="9">
                  <c:v>7159</c:v>
                </c:pt>
                <c:pt idx="10">
                  <c:v>7470</c:v>
                </c:pt>
                <c:pt idx="11">
                  <c:v>7738</c:v>
                </c:pt>
                <c:pt idx="12">
                  <c:v>8002</c:v>
                </c:pt>
                <c:pt idx="13">
                  <c:v>6936</c:v>
                </c:pt>
                <c:pt idx="14">
                  <c:v>7221</c:v>
                </c:pt>
                <c:pt idx="15">
                  <c:v>7529</c:v>
                </c:pt>
                <c:pt idx="16">
                  <c:v>7865</c:v>
                </c:pt>
                <c:pt idx="17">
                  <c:v>7826</c:v>
                </c:pt>
                <c:pt idx="18">
                  <c:v>8172</c:v>
                </c:pt>
                <c:pt idx="19">
                  <c:v>8485</c:v>
                </c:pt>
                <c:pt idx="20">
                  <c:v>8525</c:v>
                </c:pt>
              </c:numCache>
            </c:numRef>
          </c:val>
        </c:ser>
        <c:ser>
          <c:idx val="1"/>
          <c:order val="1"/>
          <c:tx>
            <c:strRef>
              <c:f>'011'!$C$6</c:f>
              <c:strCache>
                <c:ptCount val="1"/>
                <c:pt idx="0">
                  <c:v>Heat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1'!$A$7:$A$2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011'!$C$7:$C$27</c:f>
              <c:numCache>
                <c:formatCode>General</c:formatCode>
                <c:ptCount val="21"/>
                <c:pt idx="0">
                  <c:v>1624</c:v>
                </c:pt>
                <c:pt idx="1">
                  <c:v>1684</c:v>
                </c:pt>
                <c:pt idx="2">
                  <c:v>1751</c:v>
                </c:pt>
                <c:pt idx="3">
                  <c:v>1827</c:v>
                </c:pt>
                <c:pt idx="4">
                  <c:v>1916</c:v>
                </c:pt>
                <c:pt idx="5">
                  <c:v>2017</c:v>
                </c:pt>
                <c:pt idx="6">
                  <c:v>2086</c:v>
                </c:pt>
                <c:pt idx="7">
                  <c:v>2158</c:v>
                </c:pt>
                <c:pt idx="8">
                  <c:v>2233</c:v>
                </c:pt>
                <c:pt idx="9">
                  <c:v>2313</c:v>
                </c:pt>
                <c:pt idx="10">
                  <c:v>2398</c:v>
                </c:pt>
                <c:pt idx="11">
                  <c:v>2473</c:v>
                </c:pt>
                <c:pt idx="12">
                  <c:v>2551</c:v>
                </c:pt>
                <c:pt idx="13">
                  <c:v>2633</c:v>
                </c:pt>
                <c:pt idx="14">
                  <c:v>2718</c:v>
                </c:pt>
                <c:pt idx="15">
                  <c:v>2807</c:v>
                </c:pt>
                <c:pt idx="16">
                  <c:v>2886</c:v>
                </c:pt>
                <c:pt idx="17">
                  <c:v>2969</c:v>
                </c:pt>
                <c:pt idx="18">
                  <c:v>3054</c:v>
                </c:pt>
                <c:pt idx="19">
                  <c:v>3142</c:v>
                </c:pt>
                <c:pt idx="20">
                  <c:v>3234</c:v>
                </c:pt>
              </c:numCache>
            </c:numRef>
          </c:val>
        </c:ser>
        <c:ser>
          <c:idx val="2"/>
          <c:order val="2"/>
          <c:tx>
            <c:strRef>
              <c:f>'011'!$D$6</c:f>
              <c:strCache>
                <c:ptCount val="1"/>
                <c:pt idx="0">
                  <c:v>Transport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1'!$A$7:$A$2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011'!$D$7:$D$27</c:f>
              <c:numCache>
                <c:formatCode>General</c:formatCode>
                <c:ptCount val="21"/>
                <c:pt idx="0">
                  <c:v>992.58</c:v>
                </c:pt>
                <c:pt idx="1">
                  <c:v>992.58</c:v>
                </c:pt>
                <c:pt idx="2">
                  <c:v>1060.63</c:v>
                </c:pt>
                <c:pt idx="3">
                  <c:v>1129.76</c:v>
                </c:pt>
                <c:pt idx="4">
                  <c:v>1200.06</c:v>
                </c:pt>
                <c:pt idx="5">
                  <c:v>1270.74</c:v>
                </c:pt>
                <c:pt idx="6">
                  <c:v>1343.6</c:v>
                </c:pt>
                <c:pt idx="7">
                  <c:v>1414.24</c:v>
                </c:pt>
                <c:pt idx="8">
                  <c:v>1486.16</c:v>
                </c:pt>
                <c:pt idx="9">
                  <c:v>1558.95</c:v>
                </c:pt>
                <c:pt idx="10">
                  <c:v>1631.52</c:v>
                </c:pt>
                <c:pt idx="11">
                  <c:v>1704.87</c:v>
                </c:pt>
                <c:pt idx="12">
                  <c:v>1777.9</c:v>
                </c:pt>
                <c:pt idx="13">
                  <c:v>1850.61</c:v>
                </c:pt>
                <c:pt idx="14">
                  <c:v>1923.69</c:v>
                </c:pt>
                <c:pt idx="15">
                  <c:v>1996.35</c:v>
                </c:pt>
                <c:pt idx="16">
                  <c:v>2069.39</c:v>
                </c:pt>
                <c:pt idx="17">
                  <c:v>2140.81</c:v>
                </c:pt>
                <c:pt idx="18">
                  <c:v>2213.3</c:v>
                </c:pt>
                <c:pt idx="19">
                  <c:v>2284.18</c:v>
                </c:pt>
                <c:pt idx="20">
                  <c:v>2356.03</c:v>
                </c:pt>
              </c:numCache>
            </c:numRef>
          </c:val>
        </c:ser>
        <c:ser>
          <c:idx val="3"/>
          <c:order val="3"/>
          <c:tx>
            <c:strRef>
              <c:f>'011'!$E$6</c:f>
              <c:strCache>
                <c:ptCount val="1"/>
                <c:pt idx="0">
                  <c:v>Industry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1'!$A$7:$A$2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011'!$E$7:$E$27</c:f>
              <c:numCache>
                <c:formatCode>General</c:formatCode>
                <c:ptCount val="21"/>
                <c:pt idx="0">
                  <c:v>1400.4037925</c:v>
                </c:pt>
                <c:pt idx="1">
                  <c:v>1199.132278</c:v>
                </c:pt>
                <c:pt idx="2">
                  <c:v>1295.74506350609</c:v>
                </c:pt>
                <c:pt idx="3">
                  <c:v>1400.14183622901</c:v>
                </c:pt>
                <c:pt idx="4">
                  <c:v>1512.94974356622</c:v>
                </c:pt>
                <c:pt idx="5">
                  <c:v>1634.8464615</c:v>
                </c:pt>
                <c:pt idx="6">
                  <c:v>1610.84412558858</c:v>
                </c:pt>
                <c:pt idx="7">
                  <c:v>1587.19418492821</c:v>
                </c:pt>
                <c:pt idx="8">
                  <c:v>1563.89146575522</c:v>
                </c:pt>
                <c:pt idx="9">
                  <c:v>1540.93087026565</c:v>
                </c:pt>
                <c:pt idx="10">
                  <c:v>1518.3073755</c:v>
                </c:pt>
                <c:pt idx="11">
                  <c:v>1504.3796829693</c:v>
                </c:pt>
                <c:pt idx="12">
                  <c:v>1490.5797515378</c:v>
                </c:pt>
                <c:pt idx="13">
                  <c:v>1476.90640923116</c:v>
                </c:pt>
                <c:pt idx="14">
                  <c:v>1463.35849482574</c:v>
                </c:pt>
                <c:pt idx="15">
                  <c:v>1449.93485775</c:v>
                </c:pt>
                <c:pt idx="16">
                  <c:v>1435.61720809815</c:v>
                </c:pt>
                <c:pt idx="17">
                  <c:v>1421.4409407232</c:v>
                </c:pt>
                <c:pt idx="18">
                  <c:v>1407.40465951974</c:v>
                </c:pt>
                <c:pt idx="19">
                  <c:v>1393.50698216846</c:v>
                </c:pt>
                <c:pt idx="20">
                  <c:v>1379.74654</c:v>
                </c:pt>
              </c:numCache>
            </c:numRef>
          </c:val>
        </c:ser>
        <c:ser>
          <c:idx val="4"/>
          <c:order val="4"/>
          <c:tx>
            <c:strRef>
              <c:f>'011'!$F$6</c:f>
              <c:strCache>
                <c:ptCount val="1"/>
                <c:pt idx="0">
                  <c:v>Waste</c:v>
                </c:pt>
              </c:strCache>
            </c:strRef>
          </c:tx>
          <c:spPr>
            <a:solidFill>
              <a:srgbClr val="4600a5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1'!$A$7:$A$2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011'!$F$7:$F$27</c:f>
              <c:numCache>
                <c:formatCode>General</c:formatCode>
                <c:ptCount val="21"/>
                <c:pt idx="0">
                  <c:v>2520.21440885883</c:v>
                </c:pt>
                <c:pt idx="1">
                  <c:v>2508.49168710733</c:v>
                </c:pt>
                <c:pt idx="2">
                  <c:v>2516.79069713429</c:v>
                </c:pt>
                <c:pt idx="3">
                  <c:v>2524.96297057208</c:v>
                </c:pt>
                <c:pt idx="4">
                  <c:v>2533.00675806533</c:v>
                </c:pt>
                <c:pt idx="5">
                  <c:v>2511.11195819514</c:v>
                </c:pt>
                <c:pt idx="6">
                  <c:v>2489.3498529029</c:v>
                </c:pt>
                <c:pt idx="7">
                  <c:v>2467.45390323233</c:v>
                </c:pt>
                <c:pt idx="8">
                  <c:v>2445.42228567727</c:v>
                </c:pt>
                <c:pt idx="9">
                  <c:v>2423.25315776085</c:v>
                </c:pt>
                <c:pt idx="10">
                  <c:v>2400.67992358898</c:v>
                </c:pt>
                <c:pt idx="11">
                  <c:v>2378.31841550815</c:v>
                </c:pt>
                <c:pt idx="12">
                  <c:v>2355.60196662879</c:v>
                </c:pt>
                <c:pt idx="13">
                  <c:v>2332.74044422556</c:v>
                </c:pt>
                <c:pt idx="14">
                  <c:v>2309.73190829352</c:v>
                </c:pt>
                <c:pt idx="15">
                  <c:v>2286.71559038228</c:v>
                </c:pt>
                <c:pt idx="16">
                  <c:v>2263.47862345603</c:v>
                </c:pt>
                <c:pt idx="17">
                  <c:v>2240.08870193305</c:v>
                </c:pt>
                <c:pt idx="18">
                  <c:v>2216.54380448208</c:v>
                </c:pt>
                <c:pt idx="19">
                  <c:v>2192.84188896801</c:v>
                </c:pt>
                <c:pt idx="20">
                  <c:v>2187.50585537499</c:v>
                </c:pt>
              </c:numCache>
            </c:numRef>
          </c:val>
        </c:ser>
        <c:axId val="85042261"/>
        <c:axId val="32060642"/>
      </c:areaChart>
      <c:catAx>
        <c:axId val="8504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642"/>
        <c:crossesAt val="0"/>
        <c:auto val="1"/>
        <c:lblAlgn val="ctr"/>
        <c:lblOffset val="100"/>
        <c:noMultiLvlLbl val="0"/>
      </c:catAx>
      <c:valAx>
        <c:axId val="3206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7937333420009"/>
          <c:y val="0.911087866108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nal energy consumption by sector (kto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027'!$A$19</c:f>
              <c:strCache>
                <c:ptCount val="1"/>
                <c:pt idx="0">
                  <c:v>Final energy consumption (ktoe)</c:v>
                </c:pt>
              </c:strCache>
            </c:strRef>
          </c:tx>
          <c:spPr>
            <a:solidFill>
              <a:srgbClr val="00641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7'!$B$18:$G$18</c:f>
              <c:strCache>
                <c:ptCount val="6"/>
                <c:pt idx="0">
                  <c:v>1995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027'!$B$19:$G$19</c:f>
              <c:numCache>
                <c:formatCode>General</c:formatCode>
                <c:ptCount val="6"/>
                <c:pt idx="0">
                  <c:v>1571.67870108</c:v>
                </c:pt>
                <c:pt idx="1">
                  <c:v>1651.91337576</c:v>
                </c:pt>
                <c:pt idx="2">
                  <c:v>1670.31771564</c:v>
                </c:pt>
                <c:pt idx="3">
                  <c:v>1605.73279896</c:v>
                </c:pt>
                <c:pt idx="4">
                  <c:v>1423.3995186</c:v>
                </c:pt>
                <c:pt idx="5">
                  <c:v>1779.80985588</c:v>
                </c:pt>
              </c:numCache>
            </c:numRef>
          </c:val>
        </c:ser>
        <c:ser>
          <c:idx val="1"/>
          <c:order val="1"/>
          <c:tx>
            <c:strRef>
              <c:f>'027'!$A$20</c:f>
              <c:strCache>
                <c:ptCount val="1"/>
                <c:pt idx="0">
                  <c:v>Industry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7'!$B$18:$G$18</c:f>
              <c:strCache>
                <c:ptCount val="6"/>
                <c:pt idx="0">
                  <c:v>1995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027'!$B$20:$G$20</c:f>
              <c:numCache>
                <c:formatCode>General</c:formatCode>
                <c:ptCount val="6"/>
                <c:pt idx="0">
                  <c:v>542.74480716</c:v>
                </c:pt>
                <c:pt idx="1">
                  <c:v>643.28896812</c:v>
                </c:pt>
                <c:pt idx="2">
                  <c:v>498.634698</c:v>
                </c:pt>
                <c:pt idx="3">
                  <c:v>535.20362256</c:v>
                </c:pt>
                <c:pt idx="4">
                  <c:v>457.64104824</c:v>
                </c:pt>
                <c:pt idx="5">
                  <c:v>438.25633884</c:v>
                </c:pt>
              </c:numCache>
            </c:numRef>
          </c:val>
        </c:ser>
        <c:ser>
          <c:idx val="2"/>
          <c:order val="2"/>
          <c:tx>
            <c:strRef>
              <c:f>'027'!$A$21</c:f>
              <c:strCache>
                <c:ptCount val="1"/>
                <c:pt idx="0">
                  <c:v>Transpor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7'!$B$18:$G$18</c:f>
              <c:strCache>
                <c:ptCount val="6"/>
                <c:pt idx="0">
                  <c:v>1995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027'!$B$21:$G$21</c:f>
              <c:numCache>
                <c:formatCode>General</c:formatCode>
                <c:ptCount val="6"/>
                <c:pt idx="0">
                  <c:v>384.73507392</c:v>
                </c:pt>
                <c:pt idx="1">
                  <c:v>363.58651608</c:v>
                </c:pt>
                <c:pt idx="2">
                  <c:v>410.93759496</c:v>
                </c:pt>
                <c:pt idx="3">
                  <c:v>368.48019672</c:v>
                </c:pt>
                <c:pt idx="4">
                  <c:v>348.63006612</c:v>
                </c:pt>
                <c:pt idx="5">
                  <c:v>376.0555536</c:v>
                </c:pt>
              </c:numCache>
            </c:numRef>
          </c:val>
        </c:ser>
        <c:ser>
          <c:idx val="3"/>
          <c:order val="3"/>
          <c:tx>
            <c:strRef>
              <c:f>'027'!$A$22</c:f>
              <c:strCache>
                <c:ptCount val="1"/>
                <c:pt idx="0">
                  <c:v>Household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7'!$B$18:$G$18</c:f>
              <c:strCache>
                <c:ptCount val="6"/>
                <c:pt idx="0">
                  <c:v>1995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027'!$B$22:$G$22</c:f>
              <c:numCache>
                <c:formatCode>General</c:formatCode>
                <c:ptCount val="6"/>
                <c:pt idx="0">
                  <c:v>435.42627228</c:v>
                </c:pt>
                <c:pt idx="1">
                  <c:v>428.75121528</c:v>
                </c:pt>
                <c:pt idx="2">
                  <c:v>456.46056432</c:v>
                </c:pt>
                <c:pt idx="3">
                  <c:v>484.7355828</c:v>
                </c:pt>
                <c:pt idx="4">
                  <c:v>441.74814408</c:v>
                </c:pt>
                <c:pt idx="5">
                  <c:v>452.07889476</c:v>
                </c:pt>
              </c:numCache>
            </c:numRef>
          </c:val>
        </c:ser>
        <c:ser>
          <c:idx val="4"/>
          <c:order val="4"/>
          <c:tx>
            <c:strRef>
              <c:f>'027'!$A$23</c:f>
              <c:strCache>
                <c:ptCount val="1"/>
                <c:pt idx="0">
                  <c:v>Agricultur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7'!$B$18:$G$18</c:f>
              <c:strCache>
                <c:ptCount val="6"/>
                <c:pt idx="0">
                  <c:v>1995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027'!$B$23:$G$23</c:f>
              <c:numCache>
                <c:formatCode>General</c:formatCode>
                <c:ptCount val="6"/>
                <c:pt idx="0">
                  <c:v>71.35585188</c:v>
                </c:pt>
                <c:pt idx="1">
                  <c:v>64.62419928</c:v>
                </c:pt>
                <c:pt idx="2">
                  <c:v>48.0836934</c:v>
                </c:pt>
                <c:pt idx="3">
                  <c:v>56.38817832</c:v>
                </c:pt>
                <c:pt idx="4">
                  <c:v>57.6957516</c:v>
                </c:pt>
                <c:pt idx="5">
                  <c:v>31.789653</c:v>
                </c:pt>
              </c:numCache>
            </c:numRef>
          </c:val>
        </c:ser>
        <c:ser>
          <c:idx val="5"/>
          <c:order val="5"/>
          <c:tx>
            <c:strRef>
              <c:f>'027'!$A$24</c:f>
              <c:strCache>
                <c:ptCount val="1"/>
                <c:pt idx="0">
                  <c:v>Services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7'!$B$18:$G$18</c:f>
              <c:strCache>
                <c:ptCount val="6"/>
                <c:pt idx="0">
                  <c:v>1995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027'!$B$24:$G$24</c:f>
              <c:numCache>
                <c:formatCode>General</c:formatCode>
                <c:ptCount val="6"/>
                <c:pt idx="0">
                  <c:v>137.41669584</c:v>
                </c:pt>
                <c:pt idx="1">
                  <c:v>151.662477</c:v>
                </c:pt>
                <c:pt idx="2">
                  <c:v>256.20116496</c:v>
                </c:pt>
                <c:pt idx="3">
                  <c:v>160.92521856</c:v>
                </c:pt>
                <c:pt idx="4">
                  <c:v>117.68450856</c:v>
                </c:pt>
                <c:pt idx="5">
                  <c:v>481.62941568</c:v>
                </c:pt>
              </c:numCache>
            </c:numRef>
          </c:val>
        </c:ser>
        <c:gapWidth val="150"/>
        <c:overlap val="0"/>
        <c:axId val="96926039"/>
        <c:axId val="3496378"/>
      </c:barChart>
      <c:catAx>
        <c:axId val="9692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78"/>
        <c:crossesAt val="0"/>
        <c:auto val="1"/>
        <c:lblAlgn val="ctr"/>
        <c:lblOffset val="100"/>
        <c:noMultiLvlLbl val="0"/>
      </c:catAx>
      <c:valAx>
        <c:axId val="349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to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Final energy consumption by sector [%]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027'!$A$52</c:f>
              <c:strCache>
                <c:ptCount val="1"/>
                <c:pt idx="0">
                  <c:v>Industr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7'!$B$50:$G$50</c:f>
              <c:strCache>
                <c:ptCount val="6"/>
                <c:pt idx="0">
                  <c:v>1995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027'!$B$52:$G$52</c:f>
              <c:numCache>
                <c:formatCode>General</c:formatCode>
                <c:ptCount val="6"/>
                <c:pt idx="0">
                  <c:v>34.5328092050268</c:v>
                </c:pt>
                <c:pt idx="1">
                  <c:v>38.9420521414472</c:v>
                </c:pt>
                <c:pt idx="2">
                  <c:v>29.8526857094935</c:v>
                </c:pt>
                <c:pt idx="3">
                  <c:v>33.3308021674989</c:v>
                </c:pt>
                <c:pt idx="4">
                  <c:v>32.1512718151063</c:v>
                </c:pt>
                <c:pt idx="5">
                  <c:v>24.6237730054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7'!$A$53</c:f>
              <c:strCache>
                <c:ptCount val="1"/>
                <c:pt idx="0">
                  <c:v>Transpor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7'!$B$50:$G$50</c:f>
              <c:strCache>
                <c:ptCount val="6"/>
                <c:pt idx="0">
                  <c:v>1995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027'!$B$53:$G$53</c:f>
              <c:numCache>
                <c:formatCode>General</c:formatCode>
                <c:ptCount val="6"/>
                <c:pt idx="0">
                  <c:v>24.4792446226843</c:v>
                </c:pt>
                <c:pt idx="1">
                  <c:v>22.010023129253</c:v>
                </c:pt>
                <c:pt idx="2">
                  <c:v>24.6023610425843</c:v>
                </c:pt>
                <c:pt idx="3">
                  <c:v>22.9477903769953</c:v>
                </c:pt>
                <c:pt idx="4">
                  <c:v>24.4927767337521</c:v>
                </c:pt>
                <c:pt idx="5">
                  <c:v>21.12897354498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27'!$A$54</c:f>
              <c:strCache>
                <c:ptCount val="1"/>
                <c:pt idx="0">
                  <c:v>Households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7'!$B$50:$G$50</c:f>
              <c:strCache>
                <c:ptCount val="6"/>
                <c:pt idx="0">
                  <c:v>1995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027'!$B$54:$G$54</c:f>
              <c:numCache>
                <c:formatCode>General</c:formatCode>
                <c:ptCount val="6"/>
                <c:pt idx="0">
                  <c:v>27.704534774238</c:v>
                </c:pt>
                <c:pt idx="1">
                  <c:v>25.9548243613406</c:v>
                </c:pt>
                <c:pt idx="2">
                  <c:v>27.3277688457673</c:v>
                </c:pt>
                <c:pt idx="3">
                  <c:v>30.1878110177455</c:v>
                </c:pt>
                <c:pt idx="4">
                  <c:v>31.0347262527169</c:v>
                </c:pt>
                <c:pt idx="5">
                  <c:v>25.4004040525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27'!$A$55</c:f>
              <c:strCache>
                <c:ptCount val="1"/>
                <c:pt idx="0">
                  <c:v>Agricultur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7'!$B$50:$G$50</c:f>
              <c:strCache>
                <c:ptCount val="6"/>
                <c:pt idx="0">
                  <c:v>1995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027'!$B$55:$G$55</c:f>
              <c:numCache>
                <c:formatCode>General</c:formatCode>
                <c:ptCount val="6"/>
                <c:pt idx="0">
                  <c:v>4.54010427391851</c:v>
                </c:pt>
                <c:pt idx="1">
                  <c:v>3.91208160356884</c:v>
                </c:pt>
                <c:pt idx="2">
                  <c:v>2.87871540544466</c:v>
                </c:pt>
                <c:pt idx="3">
                  <c:v>3.51167880213454</c:v>
                </c:pt>
                <c:pt idx="4">
                  <c:v>4.0533772033833</c:v>
                </c:pt>
                <c:pt idx="5">
                  <c:v>1.786126360351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27'!$A$56</c:f>
              <c:strCache>
                <c:ptCount val="1"/>
                <c:pt idx="0">
                  <c:v>Service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7'!$B$50:$G$50</c:f>
              <c:strCache>
                <c:ptCount val="6"/>
                <c:pt idx="0">
                  <c:v>1995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027'!$B$56:$G$56</c:f>
              <c:numCache>
                <c:formatCode>General</c:formatCode>
                <c:ptCount val="6"/>
                <c:pt idx="0">
                  <c:v>8.74330712413245</c:v>
                </c:pt>
                <c:pt idx="1">
                  <c:v>9.18101876439037</c:v>
                </c:pt>
                <c:pt idx="2">
                  <c:v>15.3384689967102</c:v>
                </c:pt>
                <c:pt idx="3">
                  <c:v>10.0219176356258</c:v>
                </c:pt>
                <c:pt idx="4">
                  <c:v>8.26784799504147</c:v>
                </c:pt>
                <c:pt idx="5">
                  <c:v>27.0607230367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68492"/>
        <c:axId val="34650111"/>
      </c:lineChart>
      <c:catAx>
        <c:axId val="54268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111"/>
        <c:crossesAt val="0"/>
        <c:auto val="1"/>
        <c:lblAlgn val="ctr"/>
        <c:lblOffset val="100"/>
        <c:noMultiLvlLbl val="0"/>
      </c:catAx>
      <c:valAx>
        <c:axId val="3465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newable electricity (G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42462807741"/>
          <c:y val="0.140639698965193"/>
          <c:w val="0.880940887348049"/>
          <c:h val="0.717191909689558"/>
        </c:manualLayout>
      </c:layout>
      <c:lineChart>
        <c:grouping val="standard"/>
        <c:varyColors val="0"/>
        <c:ser>
          <c:idx val="0"/>
          <c:order val="0"/>
          <c:tx>
            <c:strRef>
              <c:f>'031'!$A$17</c:f>
              <c:strCache>
                <c:ptCount val="1"/>
                <c:pt idx="0">
                  <c:v>Electricity produced from renewable energy source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1'!$B$16:$G$16</c:f>
              <c:strCache>
                <c:ptCount val="6"/>
                <c:pt idx="0">
                  <c:v>1995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031'!$B$17:$G$17</c:f>
              <c:numCache>
                <c:formatCode>General</c:formatCode>
                <c:ptCount val="6"/>
                <c:pt idx="0">
                  <c:v>800.932</c:v>
                </c:pt>
                <c:pt idx="1">
                  <c:v>1082.944</c:v>
                </c:pt>
                <c:pt idx="2">
                  <c:v>1388.486</c:v>
                </c:pt>
                <c:pt idx="3">
                  <c:v>1170.046</c:v>
                </c:pt>
                <c:pt idx="4">
                  <c:v>626.121</c:v>
                </c:pt>
                <c:pt idx="5">
                  <c:v>757.2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1'!$A$18</c:f>
              <c:strCache>
                <c:ptCount val="1"/>
                <c:pt idx="0">
                  <c:v>Gross national electricity consumption (Production+Import-Export)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1'!$B$16:$G$16</c:f>
              <c:strCache>
                <c:ptCount val="6"/>
                <c:pt idx="0">
                  <c:v>1995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031'!$B$18:$G$18</c:f>
              <c:numCache>
                <c:formatCode>General</c:formatCode>
                <c:ptCount val="6"/>
                <c:pt idx="0">
                  <c:v>6249.473</c:v>
                </c:pt>
                <c:pt idx="1">
                  <c:v>7045.984</c:v>
                </c:pt>
                <c:pt idx="2">
                  <c:v>6733.468</c:v>
                </c:pt>
                <c:pt idx="3">
                  <c:v>6922.751</c:v>
                </c:pt>
                <c:pt idx="4">
                  <c:v>6791.869</c:v>
                </c:pt>
                <c:pt idx="5">
                  <c:v>6881.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90261"/>
        <c:axId val="22539992"/>
      </c:lineChart>
      <c:catAx>
        <c:axId val="14690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992"/>
        <c:crossesAt val="0"/>
        <c:auto val="1"/>
        <c:lblAlgn val="ctr"/>
        <c:lblOffset val="100"/>
        <c:noMultiLvlLbl val="0"/>
      </c:catAx>
      <c:valAx>
        <c:axId val="2253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7002676964936"/>
          <c:y val="0.9028692380056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Total emissions of SO2 by secto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134670487106"/>
          <c:y val="0.170977011494253"/>
          <c:w val="0.788481375358166"/>
          <c:h val="0.7063740856844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33:$F$33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34:$F$34</c:f>
              <c:numCache>
                <c:formatCode>General</c:formatCode>
                <c:ptCount val="4"/>
                <c:pt idx="0">
                  <c:v>2.821109375</c:v>
                </c:pt>
                <c:pt idx="1">
                  <c:v>2.871359375</c:v>
                </c:pt>
                <c:pt idx="2">
                  <c:v>2.871359375</c:v>
                </c:pt>
                <c:pt idx="3">
                  <c:v>2.870734375</c:v>
                </c:pt>
              </c:numCache>
            </c:numRef>
          </c:val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33:$F$33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35:$F$35</c:f>
              <c:numCache>
                <c:formatCode>General</c:formatCode>
                <c:ptCount val="4"/>
                <c:pt idx="0">
                  <c:v>0.1968125</c:v>
                </c:pt>
                <c:pt idx="1">
                  <c:v>0.1968125</c:v>
                </c:pt>
                <c:pt idx="2">
                  <c:v>0.232</c:v>
                </c:pt>
                <c:pt idx="3">
                  <c:v>0.033171875</c:v>
                </c:pt>
              </c:numCache>
            </c:numRef>
          </c:val>
        </c:ser>
        <c:ser>
          <c:idx val="2"/>
          <c:order val="2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33:$F$33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36:$F$36</c:f>
              <c:numCache>
                <c:formatCode>General</c:formatCode>
                <c:ptCount val="4"/>
                <c:pt idx="0">
                  <c:v>0.16875</c:v>
                </c:pt>
                <c:pt idx="1">
                  <c:v>0.16875</c:v>
                </c:pt>
                <c:pt idx="2">
                  <c:v>0.365625</c:v>
                </c:pt>
                <c:pt idx="3">
                  <c:v>0.2015625</c:v>
                </c:pt>
              </c:numCache>
            </c:numRef>
          </c:val>
        </c:ser>
        <c:ser>
          <c:idx val="3"/>
          <c:order val="3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33:$F$33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37:$F$37</c:f>
              <c:numCache>
                <c:formatCode>General</c:formatCode>
                <c:ptCount val="4"/>
                <c:pt idx="0">
                  <c:v>0.958125</c:v>
                </c:pt>
                <c:pt idx="1">
                  <c:v>0.965</c:v>
                </c:pt>
                <c:pt idx="2">
                  <c:v>1.036875</c:v>
                </c:pt>
                <c:pt idx="3">
                  <c:v>0.01109375</c:v>
                </c:pt>
              </c:numCache>
            </c:numRef>
          </c:val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33:$F$33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38:$F$38</c:f>
              <c:numCache>
                <c:formatCode>General</c:formatCode>
                <c:ptCount val="4"/>
              </c:numCache>
            </c:numRef>
          </c:val>
        </c:ser>
        <c:ser>
          <c:idx val="5"/>
          <c:order val="5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33:$F$33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39:$F$39</c:f>
              <c:numCache>
                <c:formatCode>General</c:formatCode>
                <c:ptCount val="4"/>
                <c:pt idx="0">
                  <c:v>0.124375</c:v>
                </c:pt>
                <c:pt idx="1">
                  <c:v>0.044375</c:v>
                </c:pt>
                <c:pt idx="2">
                  <c:v>0.1383125</c:v>
                </c:pt>
              </c:numCache>
            </c:numRef>
          </c:val>
        </c:ser>
        <c:ser>
          <c:idx val="6"/>
          <c:order val="6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33:$F$33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40:$F$40</c:f>
              <c:numCache>
                <c:formatCode>General</c:formatCode>
                <c:ptCount val="4"/>
                <c:pt idx="0">
                  <c:v>0.0160625</c:v>
                </c:pt>
                <c:pt idx="1">
                  <c:v>0.0160625</c:v>
                </c:pt>
                <c:pt idx="2">
                  <c:v>0.03084375</c:v>
                </c:pt>
                <c:pt idx="3">
                  <c:v>0.024209375</c:v>
                </c:pt>
              </c:numCache>
            </c:numRef>
          </c:val>
        </c:ser>
        <c:ser>
          <c:idx val="7"/>
          <c:order val="7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33:$F$33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41:$F$41</c:f>
              <c:numCache>
                <c:formatCode>General</c:formatCode>
                <c:ptCount val="4"/>
                <c:pt idx="3">
                  <c:v>0.007834375</c:v>
                </c:pt>
              </c:numCache>
            </c:numRef>
          </c:val>
        </c:ser>
        <c:ser>
          <c:idx val="8"/>
          <c:order val="8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33:$F$33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42:$F$42</c:f>
              <c:numCache>
                <c:formatCode>General</c:formatCode>
                <c:ptCount val="4"/>
                <c:pt idx="3">
                  <c:v>3.4</c:v>
                </c:pt>
              </c:numCache>
            </c:numRef>
          </c:val>
        </c:ser>
        <c:ser>
          <c:idx val="9"/>
          <c:order val="9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33:$F$33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43:$F$43</c:f>
              <c:numCache>
                <c:formatCode>General</c:formatCode>
                <c:ptCount val="4"/>
              </c:numCache>
            </c:numRef>
          </c:val>
        </c:ser>
        <c:ser>
          <c:idx val="10"/>
          <c:order val="10"/>
          <c:tx>
            <c:strRef>
              <c:f>"11"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33:$F$33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44:$F$44</c:f>
              <c:numCache>
                <c:formatCode>General</c:formatCode>
                <c:ptCount val="4"/>
                <c:pt idx="3">
                  <c:v>0.001196875</c:v>
                </c:pt>
              </c:numCache>
            </c:numRef>
          </c:val>
        </c:ser>
        <c:gapWidth val="150"/>
        <c:overlap val="100"/>
        <c:axId val="76749834"/>
        <c:axId val="95127166"/>
      </c:barChart>
      <c:catAx>
        <c:axId val="76749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166"/>
        <c:crossesAt val="0"/>
        <c:auto val="1"/>
        <c:lblAlgn val="ctr"/>
        <c:lblOffset val="100"/>
        <c:noMultiLvlLbl val="0"/>
      </c:catAx>
      <c:valAx>
        <c:axId val="9512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tonnes (acidification equivalen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985673352436"/>
          <c:y val="0.0184169278996865"/>
          <c:w val="0.123323782234957"/>
          <c:h val="0.935344827586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Electricity produced from renewable energy sources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031'!$A$49</c:f>
              <c:strCache>
                <c:ptCount val="1"/>
                <c:pt idx="0">
                  <c:v>Electricity produced from renewable energy sources (%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1'!$B$48:$G$48</c:f>
              <c:strCache>
                <c:ptCount val="6"/>
                <c:pt idx="0">
                  <c:v>1995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031'!$B$49:$G$49</c:f>
              <c:numCache>
                <c:formatCode>General</c:formatCode>
                <c:ptCount val="6"/>
                <c:pt idx="0">
                  <c:v>12.8159926444998</c:v>
                </c:pt>
                <c:pt idx="1">
                  <c:v>15.369663059127</c:v>
                </c:pt>
                <c:pt idx="2">
                  <c:v>20.6206667945849</c:v>
                </c:pt>
                <c:pt idx="3">
                  <c:v>16.9014601276285</c:v>
                </c:pt>
                <c:pt idx="4">
                  <c:v>9.21868487157217</c:v>
                </c:pt>
                <c:pt idx="5">
                  <c:v>11.0048898252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60459"/>
        <c:axId val="72637140"/>
      </c:lineChart>
      <c:catAx>
        <c:axId val="7146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140"/>
        <c:crossesAt val="0"/>
        <c:auto val="1"/>
        <c:lblAlgn val="ctr"/>
        <c:lblOffset val="100"/>
        <c:noMultiLvlLbl val="0"/>
      </c:catAx>
      <c:valAx>
        <c:axId val="7263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newable energy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033965050455"/>
          <c:y val="0.140874882408278"/>
          <c:w val="0.744572975633768"/>
          <c:h val="0.766580432737535"/>
        </c:manualLayout>
      </c:layout>
      <c:lineChart>
        <c:grouping val="standard"/>
        <c:varyColors val="0"/>
        <c:ser>
          <c:idx val="0"/>
          <c:order val="0"/>
          <c:tx>
            <c:strRef>
              <c:f>'030'!$A$16</c:f>
              <c:strCache>
                <c:ptCount val="1"/>
                <c:pt idx="0">
                  <c:v>Gross inland consumption from Renewable energy forms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0'!$B$15:$G$15</c:f>
              <c:strCache>
                <c:ptCount val="6"/>
                <c:pt idx="0">
                  <c:v>1995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030'!$B$16:$G$16</c:f>
              <c:numCache>
                <c:formatCode>General</c:formatCode>
                <c:ptCount val="6"/>
                <c:pt idx="0">
                  <c:v>257.518338</c:v>
                </c:pt>
                <c:pt idx="1">
                  <c:v>264.03657504</c:v>
                </c:pt>
                <c:pt idx="2">
                  <c:v>315.05311452</c:v>
                </c:pt>
                <c:pt idx="3">
                  <c:v>328.6559028</c:v>
                </c:pt>
                <c:pt idx="4">
                  <c:v>225.60699252</c:v>
                </c:pt>
                <c:pt idx="5">
                  <c:v>224.974936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0'!$A$17</c:f>
              <c:strCache>
                <c:ptCount val="1"/>
                <c:pt idx="0">
                  <c:v>Gross inland consumption 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0'!$B$15:$G$15</c:f>
              <c:strCache>
                <c:ptCount val="6"/>
                <c:pt idx="0">
                  <c:v>1995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030'!$B$17:$G$17</c:f>
              <c:numCache>
                <c:formatCode>General</c:formatCode>
                <c:ptCount val="6"/>
                <c:pt idx="0">
                  <c:v>2693.9556942</c:v>
                </c:pt>
                <c:pt idx="1">
                  <c:v>2904.33596292</c:v>
                </c:pt>
                <c:pt idx="2">
                  <c:v>2837.30091048</c:v>
                </c:pt>
                <c:pt idx="3">
                  <c:v>2764.97209188</c:v>
                </c:pt>
                <c:pt idx="4">
                  <c:v>2677.41380328</c:v>
                </c:pt>
                <c:pt idx="5">
                  <c:v>2891.85493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11647"/>
        <c:axId val="56454630"/>
      </c:lineChart>
      <c:catAx>
        <c:axId val="32911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630"/>
        <c:crossesAt val="0"/>
        <c:auto val="1"/>
        <c:lblAlgn val="ctr"/>
        <c:lblOffset val="100"/>
        <c:noMultiLvlLbl val="0"/>
      </c:catAx>
      <c:valAx>
        <c:axId val="5645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to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212404627123"/>
          <c:y val="0.379468485418627"/>
          <c:w val="0.20142751661334"/>
          <c:h val="0.219896519285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Gross inland consumption from Renewable energy forms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030'!$A$48</c:f>
              <c:strCache>
                <c:ptCount val="1"/>
                <c:pt idx="0">
                  <c:v>Gross inland consumption from Renewable energy forms (%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0'!$B$47:$G$47</c:f>
              <c:strCache>
                <c:ptCount val="6"/>
                <c:pt idx="0">
                  <c:v>1995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030'!$B$48:$G$48</c:f>
              <c:numCache>
                <c:formatCode>General</c:formatCode>
                <c:ptCount val="6"/>
                <c:pt idx="0">
                  <c:v>9.55911556208696</c:v>
                </c:pt>
                <c:pt idx="1">
                  <c:v>9.091116813309</c:v>
                </c:pt>
                <c:pt idx="2">
                  <c:v>11.1039725591425</c:v>
                </c:pt>
                <c:pt idx="3">
                  <c:v>11.8864094059096</c:v>
                </c:pt>
                <c:pt idx="4">
                  <c:v>8.42630273451258</c:v>
                </c:pt>
                <c:pt idx="5">
                  <c:v>7.7796065684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31980"/>
        <c:axId val="67156166"/>
      </c:lineChart>
      <c:catAx>
        <c:axId val="4943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166"/>
        <c:crossesAt val="0"/>
        <c:auto val="1"/>
        <c:lblAlgn val="ctr"/>
        <c:lblOffset val="100"/>
        <c:noMultiLvlLbl val="0"/>
      </c:catAx>
      <c:valAx>
        <c:axId val="6715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Total energy consumption by fuel (kto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029'!$B$21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0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9'!$A$22:$A$28</c:f>
              <c:strCache>
                <c:ptCount val="7"/>
                <c:pt idx="0">
                  <c:v>Gross inland consumption (ktoe)</c:v>
                </c:pt>
                <c:pt idx="1">
                  <c:v>Solids</c:v>
                </c:pt>
                <c:pt idx="2">
                  <c:v>Oil</c:v>
                </c:pt>
                <c:pt idx="3">
                  <c:v>Natural gas</c:v>
                </c:pt>
                <c:pt idx="4">
                  <c:v>Nuclear</c:v>
                </c:pt>
                <c:pt idx="5">
                  <c:v>Electricity </c:v>
                </c:pt>
                <c:pt idx="6">
                  <c:v>Renewable energy forms</c:v>
                </c:pt>
              </c:strCache>
            </c:strRef>
          </c:cat>
          <c:val>
            <c:numRef>
              <c:f>'029'!$B$22:$B$28</c:f>
              <c:numCache>
                <c:formatCode>General</c:formatCode>
                <c:ptCount val="7"/>
                <c:pt idx="0">
                  <c:v>2693.9556942</c:v>
                </c:pt>
                <c:pt idx="1">
                  <c:v>1512.84728832</c:v>
                </c:pt>
                <c:pt idx="2">
                  <c:v>913.51289892</c:v>
                </c:pt>
                <c:pt idx="3">
                  <c:v>0</c:v>
                </c:pt>
                <c:pt idx="4">
                  <c:v>0</c:v>
                </c:pt>
                <c:pt idx="5">
                  <c:v>10.07716896</c:v>
                </c:pt>
                <c:pt idx="6">
                  <c:v>257.518338</c:v>
                </c:pt>
              </c:numCache>
            </c:numRef>
          </c:val>
        </c:ser>
        <c:ser>
          <c:idx val="1"/>
          <c:order val="1"/>
          <c:tx>
            <c:strRef>
              <c:f>'029'!$C$2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9'!$A$22:$A$28</c:f>
              <c:strCache>
                <c:ptCount val="7"/>
                <c:pt idx="0">
                  <c:v>Gross inland consumption (ktoe)</c:v>
                </c:pt>
                <c:pt idx="1">
                  <c:v>Solids</c:v>
                </c:pt>
                <c:pt idx="2">
                  <c:v>Oil</c:v>
                </c:pt>
                <c:pt idx="3">
                  <c:v>Natural gas</c:v>
                </c:pt>
                <c:pt idx="4">
                  <c:v>Nuclear</c:v>
                </c:pt>
                <c:pt idx="5">
                  <c:v>Electricity </c:v>
                </c:pt>
                <c:pt idx="6">
                  <c:v>Renewable energy forms</c:v>
                </c:pt>
              </c:strCache>
            </c:strRef>
          </c:cat>
          <c:val>
            <c:numRef>
              <c:f>'029'!$C$22:$C$28</c:f>
              <c:numCache>
                <c:formatCode>General</c:formatCode>
                <c:ptCount val="7"/>
                <c:pt idx="0">
                  <c:v>2904.33596292</c:v>
                </c:pt>
                <c:pt idx="1">
                  <c:v>1671.50944704</c:v>
                </c:pt>
                <c:pt idx="2">
                  <c:v>951.21213552</c:v>
                </c:pt>
                <c:pt idx="3">
                  <c:v>17.7603918</c:v>
                </c:pt>
                <c:pt idx="4">
                  <c:v>0</c:v>
                </c:pt>
                <c:pt idx="5">
                  <c:v>-0.18258648</c:v>
                </c:pt>
                <c:pt idx="6">
                  <c:v>264.03657504</c:v>
                </c:pt>
              </c:numCache>
            </c:numRef>
          </c:val>
        </c:ser>
        <c:ser>
          <c:idx val="2"/>
          <c:order val="2"/>
          <c:tx>
            <c:strRef>
              <c:f>'029'!$D$2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9'!$A$22:$A$28</c:f>
              <c:strCache>
                <c:ptCount val="7"/>
                <c:pt idx="0">
                  <c:v>Gross inland consumption (ktoe)</c:v>
                </c:pt>
                <c:pt idx="1">
                  <c:v>Solids</c:v>
                </c:pt>
                <c:pt idx="2">
                  <c:v>Oil</c:v>
                </c:pt>
                <c:pt idx="3">
                  <c:v>Natural gas</c:v>
                </c:pt>
                <c:pt idx="4">
                  <c:v>Nuclear</c:v>
                </c:pt>
                <c:pt idx="5">
                  <c:v>Electricity </c:v>
                </c:pt>
                <c:pt idx="6">
                  <c:v>Renewable energy forms</c:v>
                </c:pt>
              </c:strCache>
            </c:strRef>
          </c:cat>
          <c:val>
            <c:numRef>
              <c:f>'029'!$D$22:$D$28</c:f>
              <c:numCache>
                <c:formatCode>General</c:formatCode>
                <c:ptCount val="7"/>
                <c:pt idx="0">
                  <c:v>2837.30091048</c:v>
                </c:pt>
                <c:pt idx="1">
                  <c:v>1543.05381672</c:v>
                </c:pt>
                <c:pt idx="2">
                  <c:v>955.19863884</c:v>
                </c:pt>
                <c:pt idx="3">
                  <c:v>32.844552</c:v>
                </c:pt>
                <c:pt idx="4">
                  <c:v>0</c:v>
                </c:pt>
                <c:pt idx="5">
                  <c:v>-8.8492116</c:v>
                </c:pt>
                <c:pt idx="6">
                  <c:v>315.05311452</c:v>
                </c:pt>
              </c:numCache>
            </c:numRef>
          </c:val>
        </c:ser>
        <c:ser>
          <c:idx val="3"/>
          <c:order val="3"/>
          <c:tx>
            <c:strRef>
              <c:f>'029'!$E$2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9'!$A$22:$A$28</c:f>
              <c:strCache>
                <c:ptCount val="7"/>
                <c:pt idx="0">
                  <c:v>Gross inland consumption (ktoe)</c:v>
                </c:pt>
                <c:pt idx="1">
                  <c:v>Solids</c:v>
                </c:pt>
                <c:pt idx="2">
                  <c:v>Oil</c:v>
                </c:pt>
                <c:pt idx="3">
                  <c:v>Natural gas</c:v>
                </c:pt>
                <c:pt idx="4">
                  <c:v>Nuclear</c:v>
                </c:pt>
                <c:pt idx="5">
                  <c:v>Electricity </c:v>
                </c:pt>
                <c:pt idx="6">
                  <c:v>Renewable energy forms</c:v>
                </c:pt>
              </c:strCache>
            </c:strRef>
          </c:cat>
          <c:val>
            <c:numRef>
              <c:f>'029'!$E$22:$E$28</c:f>
              <c:numCache>
                <c:formatCode>General</c:formatCode>
                <c:ptCount val="7"/>
                <c:pt idx="0">
                  <c:v>2764.97209188</c:v>
                </c:pt>
                <c:pt idx="1">
                  <c:v>1405.70412816</c:v>
                </c:pt>
                <c:pt idx="2">
                  <c:v>967.38601176</c:v>
                </c:pt>
                <c:pt idx="3">
                  <c:v>53.58215892</c:v>
                </c:pt>
                <c:pt idx="4">
                  <c:v>0</c:v>
                </c:pt>
                <c:pt idx="5">
                  <c:v>9.64389024</c:v>
                </c:pt>
                <c:pt idx="6">
                  <c:v>328.6559028</c:v>
                </c:pt>
              </c:numCache>
            </c:numRef>
          </c:val>
        </c:ser>
        <c:ser>
          <c:idx val="4"/>
          <c:order val="4"/>
          <c:tx>
            <c:strRef>
              <c:f>'029'!$F$2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9'!$A$22:$A$28</c:f>
              <c:strCache>
                <c:ptCount val="7"/>
                <c:pt idx="0">
                  <c:v>Gross inland consumption (ktoe)</c:v>
                </c:pt>
                <c:pt idx="1">
                  <c:v>Solids</c:v>
                </c:pt>
                <c:pt idx="2">
                  <c:v>Oil</c:v>
                </c:pt>
                <c:pt idx="3">
                  <c:v>Natural gas</c:v>
                </c:pt>
                <c:pt idx="4">
                  <c:v>Nuclear</c:v>
                </c:pt>
                <c:pt idx="5">
                  <c:v>Electricity </c:v>
                </c:pt>
                <c:pt idx="6">
                  <c:v>Renewable energy forms</c:v>
                </c:pt>
              </c:strCache>
            </c:strRef>
          </c:cat>
          <c:val>
            <c:numRef>
              <c:f>'029'!$F$22:$F$28</c:f>
              <c:numCache>
                <c:formatCode>General</c:formatCode>
                <c:ptCount val="7"/>
                <c:pt idx="0">
                  <c:v>2677.41380328</c:v>
                </c:pt>
                <c:pt idx="1">
                  <c:v>1552.91248368</c:v>
                </c:pt>
                <c:pt idx="2">
                  <c:v>790.48354488</c:v>
                </c:pt>
                <c:pt idx="3">
                  <c:v>71.334933</c:v>
                </c:pt>
                <c:pt idx="4">
                  <c:v>0</c:v>
                </c:pt>
                <c:pt idx="5">
                  <c:v>37.0758492</c:v>
                </c:pt>
                <c:pt idx="6">
                  <c:v>225.60699252</c:v>
                </c:pt>
              </c:numCache>
            </c:numRef>
          </c:val>
        </c:ser>
        <c:ser>
          <c:idx val="5"/>
          <c:order val="5"/>
          <c:tx>
            <c:strRef>
              <c:f>'029'!$G$2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9'!$A$22:$A$28</c:f>
              <c:strCache>
                <c:ptCount val="7"/>
                <c:pt idx="0">
                  <c:v>Gross inland consumption (ktoe)</c:v>
                </c:pt>
                <c:pt idx="1">
                  <c:v>Solids</c:v>
                </c:pt>
                <c:pt idx="2">
                  <c:v>Oil</c:v>
                </c:pt>
                <c:pt idx="3">
                  <c:v>Natural gas</c:v>
                </c:pt>
                <c:pt idx="4">
                  <c:v>Nuclear</c:v>
                </c:pt>
                <c:pt idx="5">
                  <c:v>Electricity </c:v>
                </c:pt>
                <c:pt idx="6">
                  <c:v>Renewable energy forms</c:v>
                </c:pt>
              </c:strCache>
            </c:strRef>
          </c:cat>
          <c:val>
            <c:numRef>
              <c:f>'029'!$G$22:$G$28</c:f>
              <c:numCache>
                <c:formatCode>General</c:formatCode>
                <c:ptCount val="7"/>
                <c:pt idx="0">
                  <c:v>2891.85493764</c:v>
                </c:pt>
                <c:pt idx="1">
                  <c:v>1352.14178964</c:v>
                </c:pt>
                <c:pt idx="2">
                  <c:v>1172.972466</c:v>
                </c:pt>
                <c:pt idx="3">
                  <c:v>73.74786372</c:v>
                </c:pt>
                <c:pt idx="4">
                  <c:v>0</c:v>
                </c:pt>
                <c:pt idx="5">
                  <c:v>68.0178816</c:v>
                </c:pt>
                <c:pt idx="6">
                  <c:v>224.97493668</c:v>
                </c:pt>
              </c:numCache>
            </c:numRef>
          </c:val>
        </c:ser>
        <c:gapWidth val="150"/>
        <c:overlap val="0"/>
        <c:axId val="28075921"/>
        <c:axId val="94871100"/>
      </c:barChart>
      <c:catAx>
        <c:axId val="2807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100"/>
        <c:crossesAt val="0"/>
        <c:auto val="1"/>
        <c:lblAlgn val="ctr"/>
        <c:lblOffset val="100"/>
        <c:noMultiLvlLbl val="0"/>
      </c:catAx>
      <c:valAx>
        <c:axId val="9487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to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Total energy consumption by fuel [%]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029'!$A$55</c:f>
              <c:strCache>
                <c:ptCount val="1"/>
                <c:pt idx="0">
                  <c:v>Solid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9'!$B$53:$G$53</c:f>
              <c:strCache>
                <c:ptCount val="6"/>
                <c:pt idx="0">
                  <c:v>1995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029'!$B$55:$G$55</c:f>
              <c:numCache>
                <c:formatCode>General</c:formatCode>
                <c:ptCount val="6"/>
                <c:pt idx="0">
                  <c:v>56.1570961087857</c:v>
                </c:pt>
                <c:pt idx="1">
                  <c:v>57.5522070580111</c:v>
                </c:pt>
                <c:pt idx="2">
                  <c:v>54.3845670729001</c:v>
                </c:pt>
                <c:pt idx="3">
                  <c:v>50.8397221182877</c:v>
                </c:pt>
                <c:pt idx="4">
                  <c:v>58.0004660384429</c:v>
                </c:pt>
                <c:pt idx="5">
                  <c:v>46.75690236189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9'!$A$56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9'!$B$53:$G$53</c:f>
              <c:strCache>
                <c:ptCount val="6"/>
                <c:pt idx="0">
                  <c:v>1995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029'!$B$56:$G$56</c:f>
              <c:numCache>
                <c:formatCode>General</c:formatCode>
                <c:ptCount val="6"/>
                <c:pt idx="0">
                  <c:v>33.9097224533709</c:v>
                </c:pt>
                <c:pt idx="1">
                  <c:v>32.7514498206901</c:v>
                </c:pt>
                <c:pt idx="2">
                  <c:v>33.6657502668057</c:v>
                </c:pt>
                <c:pt idx="3">
                  <c:v>34.9871890063903</c:v>
                </c:pt>
                <c:pt idx="4">
                  <c:v>29.5241454239015</c:v>
                </c:pt>
                <c:pt idx="5">
                  <c:v>40.5612484475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29'!$A$57</c:f>
              <c:strCache>
                <c:ptCount val="1"/>
                <c:pt idx="0">
                  <c:v>Natural gas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9'!$B$53:$G$53</c:f>
              <c:strCache>
                <c:ptCount val="6"/>
                <c:pt idx="0">
                  <c:v>1995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029'!$B$57:$G$57</c:f>
              <c:numCache>
                <c:formatCode>General</c:formatCode>
                <c:ptCount val="6"/>
                <c:pt idx="0">
                  <c:v>0</c:v>
                </c:pt>
                <c:pt idx="1">
                  <c:v>0.61151299390804</c:v>
                </c:pt>
                <c:pt idx="2">
                  <c:v>1.15759847250194</c:v>
                </c:pt>
                <c:pt idx="3">
                  <c:v>1.9378914918294</c:v>
                </c:pt>
                <c:pt idx="4">
                  <c:v>2.6643222991011</c:v>
                </c:pt>
                <c:pt idx="5">
                  <c:v>2.550192361314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29'!$A$58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9'!$B$53:$G$53</c:f>
              <c:strCache>
                <c:ptCount val="6"/>
                <c:pt idx="0">
                  <c:v>1995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029'!$B$58:$G$5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29'!$A$59</c:f>
              <c:strCache>
                <c:ptCount val="1"/>
                <c:pt idx="0">
                  <c:v>Electricity 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9'!$B$53:$G$53</c:f>
              <c:strCache>
                <c:ptCount val="6"/>
                <c:pt idx="0">
                  <c:v>1995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029'!$B$59:$G$59</c:f>
              <c:numCache>
                <c:formatCode>General</c:formatCode>
                <c:ptCount val="6"/>
                <c:pt idx="0">
                  <c:v>0.374065875756451</c:v>
                </c:pt>
                <c:pt idx="1">
                  <c:v>-0.00628668591826507</c:v>
                </c:pt>
                <c:pt idx="2">
                  <c:v>-0.311888371350184</c:v>
                </c:pt>
                <c:pt idx="3">
                  <c:v>0.348787977582905</c:v>
                </c:pt>
                <c:pt idx="4">
                  <c:v>1.38476350404184</c:v>
                </c:pt>
                <c:pt idx="5">
                  <c:v>2.352050260705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029'!$A$60</c:f>
              <c:strCache>
                <c:ptCount val="1"/>
                <c:pt idx="0">
                  <c:v>Renewable energy forms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9'!$B$53:$G$53</c:f>
              <c:strCache>
                <c:ptCount val="6"/>
                <c:pt idx="0">
                  <c:v>1995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029'!$B$60:$G$60</c:f>
              <c:numCache>
                <c:formatCode>General</c:formatCode>
                <c:ptCount val="6"/>
                <c:pt idx="0">
                  <c:v>9.55911556208696</c:v>
                </c:pt>
                <c:pt idx="1">
                  <c:v>9.091116813309</c:v>
                </c:pt>
                <c:pt idx="2">
                  <c:v>11.1039725591425</c:v>
                </c:pt>
                <c:pt idx="3">
                  <c:v>11.8864094059096</c:v>
                </c:pt>
                <c:pt idx="4">
                  <c:v>8.42630273451259</c:v>
                </c:pt>
                <c:pt idx="5">
                  <c:v>7.7796065684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67081"/>
        <c:axId val="55224347"/>
      </c:lineChart>
      <c:catAx>
        <c:axId val="6466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347"/>
        <c:crossesAt val="0"/>
        <c:auto val="1"/>
        <c:lblAlgn val="ctr"/>
        <c:lblOffset val="100"/>
        <c:noMultiLvlLbl val="0"/>
      </c:catAx>
      <c:valAx>
        <c:axId val="5522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% of individual areas by CORINE Nomenclatu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795138720767"/>
          <c:y val="0.321158074761788"/>
          <c:w val="0.588534353362708"/>
          <c:h val="0.5702418763742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dd080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0000d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2]014'!$B$4:$B$8</c:f>
              <c:strCache>
                <c:ptCount val="5"/>
                <c:pt idx="0">
                  <c:v>Artificial areas</c:v>
                </c:pt>
                <c:pt idx="1">
                  <c:v>Agricultural areas</c:v>
                </c:pt>
                <c:pt idx="2">
                  <c:v>Forests and seminatural areas</c:v>
                </c:pt>
                <c:pt idx="3">
                  <c:v>Wetlands</c:v>
                </c:pt>
                <c:pt idx="4">
                  <c:v>Water bodies</c:v>
                </c:pt>
              </c:strCache>
            </c:strRef>
          </c:cat>
          <c:val>
            <c:numRef>
              <c:f>'[2]014'!$C$4:$C$8</c:f>
              <c:numCache>
                <c:formatCode>General</c:formatCode>
                <c:ptCount val="5"/>
                <c:pt idx="0">
                  <c:v>389</c:v>
                </c:pt>
                <c:pt idx="1">
                  <c:v>9739</c:v>
                </c:pt>
                <c:pt idx="2">
                  <c:v>15879</c:v>
                </c:pt>
                <c:pt idx="3">
                  <c:v>20</c:v>
                </c:pt>
                <c:pt idx="4">
                  <c:v>59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Artificial areas (sq K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014'!$D$37:$D$45</c:f>
              <c:strCache>
                <c:ptCount val="9"/>
                <c:pt idx="0">
                  <c:v>Continuous urban fabric</c:v>
                </c:pt>
                <c:pt idx="1">
                  <c:v>Discontinuous urban fabric</c:v>
                </c:pt>
                <c:pt idx="2">
                  <c:v>Industrial or commercial units</c:v>
                </c:pt>
                <c:pt idx="3">
                  <c:v>Road and rail networks and associated land</c:v>
                </c:pt>
                <c:pt idx="4">
                  <c:v>Airports</c:v>
                </c:pt>
                <c:pt idx="5">
                  <c:v>Mineral extraction sites</c:v>
                </c:pt>
                <c:pt idx="6">
                  <c:v>Dump sites</c:v>
                </c:pt>
                <c:pt idx="7">
                  <c:v>Green urban areas</c:v>
                </c:pt>
                <c:pt idx="8">
                  <c:v>Sport and leisure facilities</c:v>
                </c:pt>
              </c:strCache>
            </c:strRef>
          </c:cat>
          <c:val>
            <c:numRef>
              <c:f>'[2]014'!$E$37:$E$45</c:f>
              <c:numCache>
                <c:formatCode>General</c:formatCode>
                <c:ptCount val="9"/>
                <c:pt idx="0">
                  <c:v>1.09374415044794</c:v>
                </c:pt>
                <c:pt idx="1">
                  <c:v>303.455602089261</c:v>
                </c:pt>
                <c:pt idx="2">
                  <c:v>30.8376941807503</c:v>
                </c:pt>
                <c:pt idx="3">
                  <c:v>0.962171893096592</c:v>
                </c:pt>
                <c:pt idx="4">
                  <c:v>4.29736771095526</c:v>
                </c:pt>
                <c:pt idx="5">
                  <c:v>25.054826374792</c:v>
                </c:pt>
                <c:pt idx="6">
                  <c:v>16.2321882257666</c:v>
                </c:pt>
                <c:pt idx="7">
                  <c:v>3.25176254752872</c:v>
                </c:pt>
                <c:pt idx="8">
                  <c:v>3.32944674456149</c:v>
                </c:pt>
              </c:numCache>
            </c:numRef>
          </c:val>
        </c:ser>
        <c:gapWidth val="150"/>
        <c:overlap val="0"/>
        <c:axId val="64249629"/>
        <c:axId val="70369482"/>
      </c:barChart>
      <c:catAx>
        <c:axId val="64249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mencl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482"/>
        <c:crossesAt val="0"/>
        <c:auto val="1"/>
        <c:lblAlgn val="ctr"/>
        <c:lblOffset val="100"/>
        <c:noMultiLvlLbl val="0"/>
      </c:catAx>
      <c:valAx>
        <c:axId val="7036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q 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Agricultural areas (sq K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0713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014'!$D$66:$D$74</c:f>
              <c:strCache>
                <c:ptCount val="9"/>
                <c:pt idx="0">
                  <c:v>Non-irrigated arable land</c:v>
                </c:pt>
                <c:pt idx="1">
                  <c:v>Permanently irrigated land</c:v>
                </c:pt>
                <c:pt idx="2">
                  <c:v>Rice fields</c:v>
                </c:pt>
                <c:pt idx="3">
                  <c:v>Vineyards</c:v>
                </c:pt>
                <c:pt idx="4">
                  <c:v>Fruit trees and berry plantations</c:v>
                </c:pt>
                <c:pt idx="5">
                  <c:v>Pastures</c:v>
                </c:pt>
                <c:pt idx="6">
                  <c:v>Annual crops associated with permanent crops</c:v>
                </c:pt>
                <c:pt idx="7">
                  <c:v>Complex cultivation patterns</c:v>
                </c:pt>
                <c:pt idx="8">
                  <c:v>Land principally occupied by agriculture, with significant areas of natural vegetation</c:v>
                </c:pt>
              </c:strCache>
            </c:strRef>
          </c:cat>
          <c:val>
            <c:numRef>
              <c:f>'[2]014'!$E$66:$E$74</c:f>
              <c:numCache>
                <c:formatCode>General</c:formatCode>
                <c:ptCount val="9"/>
                <c:pt idx="0">
                  <c:v>2547.29882724429</c:v>
                </c:pt>
                <c:pt idx="1">
                  <c:v>262.017754633117</c:v>
                </c:pt>
                <c:pt idx="2">
                  <c:v>59.7276822197886</c:v>
                </c:pt>
                <c:pt idx="3">
                  <c:v>257.666328882076</c:v>
                </c:pt>
                <c:pt idx="4">
                  <c:v>32.5478559031899</c:v>
                </c:pt>
                <c:pt idx="5">
                  <c:v>2208.46007970428</c:v>
                </c:pt>
                <c:pt idx="6">
                  <c:v>2.25871879302936</c:v>
                </c:pt>
                <c:pt idx="7">
                  <c:v>2417.52387649096</c:v>
                </c:pt>
                <c:pt idx="8">
                  <c:v>1951.95423913598</c:v>
                </c:pt>
              </c:numCache>
            </c:numRef>
          </c:val>
        </c:ser>
        <c:gapWidth val="150"/>
        <c:overlap val="0"/>
        <c:axId val="68096102"/>
        <c:axId val="88005869"/>
      </c:barChart>
      <c:catAx>
        <c:axId val="68096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mencl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869"/>
        <c:crossesAt val="0"/>
        <c:auto val="1"/>
        <c:lblAlgn val="ctr"/>
        <c:lblOffset val="100"/>
        <c:noMultiLvlLbl val="0"/>
      </c:catAx>
      <c:valAx>
        <c:axId val="8800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q 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ests and seminatural areas (sq K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014'!$D$97:$D$106</c:f>
              <c:strCache>
                <c:ptCount val="10"/>
                <c:pt idx="0">
                  <c:v>Broad-leaved forest</c:v>
                </c:pt>
                <c:pt idx="1">
                  <c:v>Coniferous forest</c:v>
                </c:pt>
                <c:pt idx="2">
                  <c:v>Mixed forest</c:v>
                </c:pt>
                <c:pt idx="3">
                  <c:v>Natural grassland</c:v>
                </c:pt>
                <c:pt idx="4">
                  <c:v>Moors and heathland</c:v>
                </c:pt>
                <c:pt idx="5">
                  <c:v>Sclerophyllous vegetation</c:v>
                </c:pt>
                <c:pt idx="6">
                  <c:v>Transitional woodland/shrub</c:v>
                </c:pt>
                <c:pt idx="7">
                  <c:v>Beaches, dunes, sands</c:v>
                </c:pt>
                <c:pt idx="8">
                  <c:v>Bare rock</c:v>
                </c:pt>
                <c:pt idx="9">
                  <c:v>Sparsely vegetated areas</c:v>
                </c:pt>
              </c:strCache>
            </c:strRef>
          </c:cat>
          <c:val>
            <c:numRef>
              <c:f>'[2]014'!$E$97:$E$106</c:f>
              <c:numCache>
                <c:formatCode>General</c:formatCode>
                <c:ptCount val="10"/>
                <c:pt idx="0">
                  <c:v>7938.53200392486</c:v>
                </c:pt>
                <c:pt idx="1">
                  <c:v>495.385643603991</c:v>
                </c:pt>
                <c:pt idx="2">
                  <c:v>580.806514896852</c:v>
                </c:pt>
                <c:pt idx="3">
                  <c:v>1964.78405964425</c:v>
                </c:pt>
                <c:pt idx="4">
                  <c:v>254.533718380224</c:v>
                </c:pt>
                <c:pt idx="5">
                  <c:v>276.292655340116</c:v>
                </c:pt>
                <c:pt idx="6">
                  <c:v>4273.59204063806</c:v>
                </c:pt>
                <c:pt idx="7">
                  <c:v>5.17972589671711</c:v>
                </c:pt>
                <c:pt idx="8">
                  <c:v>1.89697915901247</c:v>
                </c:pt>
                <c:pt idx="9">
                  <c:v>88.1746360144693</c:v>
                </c:pt>
              </c:numCache>
            </c:numRef>
          </c:val>
        </c:ser>
        <c:gapWidth val="150"/>
        <c:overlap val="0"/>
        <c:axId val="98202820"/>
        <c:axId val="32459138"/>
      </c:barChart>
      <c:catAx>
        <c:axId val="98202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omencl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138"/>
        <c:crossesAt val="0"/>
        <c:auto val="1"/>
        <c:lblAlgn val="ctr"/>
        <c:lblOffset val="100"/>
        <c:noMultiLvlLbl val="0"/>
      </c:catAx>
      <c:valAx>
        <c:axId val="3245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q 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Wetlands and water bodies (sq K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014'!$D$127:$D$129</c:f>
              <c:strCache>
                <c:ptCount val="3"/>
                <c:pt idx="0">
                  <c:v>Inland marshes</c:v>
                </c:pt>
                <c:pt idx="1">
                  <c:v>Water courses</c:v>
                </c:pt>
                <c:pt idx="2">
                  <c:v>Water bodies</c:v>
                </c:pt>
              </c:strCache>
            </c:strRef>
          </c:cat>
          <c:val>
            <c:numRef>
              <c:f>'[2]014'!$E$127:$E$129</c:f>
              <c:numCache>
                <c:formatCode>General</c:formatCode>
                <c:ptCount val="3"/>
                <c:pt idx="0">
                  <c:v>19.6517803559521</c:v>
                </c:pt>
                <c:pt idx="1">
                  <c:v>7.65565044368791</c:v>
                </c:pt>
                <c:pt idx="2">
                  <c:v>583.518091982834</c:v>
                </c:pt>
              </c:numCache>
            </c:numRef>
          </c:val>
        </c:ser>
        <c:gapWidth val="150"/>
        <c:overlap val="0"/>
        <c:axId val="21884889"/>
        <c:axId val="18021177"/>
      </c:barChart>
      <c:catAx>
        <c:axId val="21884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mencl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177"/>
        <c:crossesAt val="0"/>
        <c:auto val="1"/>
        <c:lblAlgn val="ctr"/>
        <c:lblOffset val="100"/>
        <c:noMultiLvlLbl val="0"/>
      </c:catAx>
      <c:valAx>
        <c:axId val="1802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q 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otal emissions of NOx by secto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376448771442"/>
          <c:y val="0.108240311049793"/>
          <c:w val="0.801518312471025"/>
          <c:h val="0.8097328483632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76:$F$76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77:$F$77</c:f>
              <c:numCache>
                <c:formatCode>General</c:formatCode>
                <c:ptCount val="4"/>
                <c:pt idx="0">
                  <c:v>0.266678058</c:v>
                </c:pt>
                <c:pt idx="1">
                  <c:v>0.292331258</c:v>
                </c:pt>
                <c:pt idx="2">
                  <c:v>0.292331258</c:v>
                </c:pt>
                <c:pt idx="3">
                  <c:v>0.28477226</c:v>
                </c:pt>
              </c:numCache>
            </c:numRef>
          </c:val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76:$F$76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78:$F$78</c:f>
              <c:numCache>
                <c:formatCode>General</c:formatCode>
                <c:ptCount val="4"/>
                <c:pt idx="0">
                  <c:v>0.0245662</c:v>
                </c:pt>
                <c:pt idx="1">
                  <c:v>0.0245662</c:v>
                </c:pt>
                <c:pt idx="2">
                  <c:v>0.0332622</c:v>
                </c:pt>
                <c:pt idx="3">
                  <c:v>0.03263174</c:v>
                </c:pt>
              </c:numCache>
            </c:numRef>
          </c:val>
        </c:ser>
        <c:ser>
          <c:idx val="2"/>
          <c:order val="2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76:$F$76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79:$F$79</c:f>
              <c:numCache>
                <c:formatCode>General</c:formatCode>
                <c:ptCount val="4"/>
                <c:pt idx="0">
                  <c:v>0.0328274</c:v>
                </c:pt>
                <c:pt idx="1">
                  <c:v>0.0328274</c:v>
                </c:pt>
                <c:pt idx="2">
                  <c:v>0.0884818</c:v>
                </c:pt>
                <c:pt idx="3">
                  <c:v>0.059648038</c:v>
                </c:pt>
              </c:numCache>
            </c:numRef>
          </c:val>
        </c:ser>
        <c:ser>
          <c:idx val="3"/>
          <c:order val="3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76:$F$76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80:$F$80</c:f>
              <c:numCache>
                <c:formatCode>General</c:formatCode>
                <c:ptCount val="4"/>
                <c:pt idx="0">
                  <c:v>0.09059058</c:v>
                </c:pt>
                <c:pt idx="1">
                  <c:v>0.13524454</c:v>
                </c:pt>
                <c:pt idx="2">
                  <c:v>0.15409312</c:v>
                </c:pt>
                <c:pt idx="3">
                  <c:v>0.10724342</c:v>
                </c:pt>
              </c:numCache>
            </c:numRef>
          </c:val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641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76:$F$76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81:$F$81</c:f>
              <c:numCache>
                <c:formatCode>General</c:formatCode>
                <c:ptCount val="4"/>
              </c:numCache>
            </c:numRef>
          </c:val>
        </c:ser>
        <c:ser>
          <c:idx val="5"/>
          <c:order val="5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76:$F$76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82:$F$82</c:f>
              <c:numCache>
                <c:formatCode>General</c:formatCode>
                <c:ptCount val="4"/>
                <c:pt idx="0">
                  <c:v>0.0308708</c:v>
                </c:pt>
                <c:pt idx="1">
                  <c:v>0.0308708</c:v>
                </c:pt>
                <c:pt idx="2">
                  <c:v>0.0308708</c:v>
                </c:pt>
              </c:numCache>
            </c:numRef>
          </c:val>
        </c:ser>
        <c:ser>
          <c:idx val="6"/>
          <c:order val="6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76:$F$76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83:$F$83</c:f>
              <c:numCache>
                <c:formatCode>General</c:formatCode>
                <c:ptCount val="4"/>
                <c:pt idx="0">
                  <c:v>0.24748816</c:v>
                </c:pt>
                <c:pt idx="1">
                  <c:v>0.24670552</c:v>
                </c:pt>
                <c:pt idx="2">
                  <c:v>0.31670832</c:v>
                </c:pt>
                <c:pt idx="3">
                  <c:v>0.200008</c:v>
                </c:pt>
              </c:numCache>
            </c:numRef>
          </c:val>
        </c:ser>
        <c:ser>
          <c:idx val="7"/>
          <c:order val="7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76:$F$76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84:$F$84</c:f>
              <c:numCache>
                <c:formatCode>General</c:formatCode>
                <c:ptCount val="4"/>
                <c:pt idx="3">
                  <c:v>0.044975712</c:v>
                </c:pt>
              </c:numCache>
            </c:numRef>
          </c:val>
        </c:ser>
        <c:ser>
          <c:idx val="8"/>
          <c:order val="8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76:$F$76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85:$F$85</c:f>
              <c:numCache>
                <c:formatCode>General</c:formatCode>
                <c:ptCount val="4"/>
                <c:pt idx="3">
                  <c:v>0.000450018</c:v>
                </c:pt>
              </c:numCache>
            </c:numRef>
          </c:val>
        </c:ser>
        <c:ser>
          <c:idx val="9"/>
          <c:order val="9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41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76:$F$76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86:$F$86</c:f>
              <c:numCache>
                <c:formatCode>General</c:formatCode>
                <c:ptCount val="4"/>
              </c:numCache>
            </c:numRef>
          </c:val>
        </c:ser>
        <c:ser>
          <c:idx val="10"/>
          <c:order val="10"/>
          <c:tx>
            <c:strRef>
              <c:f>"11"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76:$F$76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87:$F$87</c:f>
              <c:numCache>
                <c:formatCode>General</c:formatCode>
                <c:ptCount val="4"/>
                <c:pt idx="3">
                  <c:v>0.003661016</c:v>
                </c:pt>
              </c:numCache>
            </c:numRef>
          </c:val>
        </c:ser>
        <c:gapWidth val="150"/>
        <c:overlap val="100"/>
        <c:axId val="70879769"/>
        <c:axId val="25905295"/>
      </c:barChart>
      <c:catAx>
        <c:axId val="70879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295"/>
        <c:crossesAt val="0"/>
        <c:auto val="1"/>
        <c:lblAlgn val="ctr"/>
        <c:lblOffset val="100"/>
        <c:noMultiLvlLbl val="0"/>
      </c:catAx>
      <c:valAx>
        <c:axId val="2590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098748261474"/>
          <c:y val="0.0515489778000753"/>
          <c:w val="0.145166898470097"/>
          <c:h val="0.90267151636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se of freshwater resour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[2]018'!$A$5</c:f>
              <c:strCache>
                <c:ptCount val="1"/>
                <c:pt idx="0">
                  <c:v>Freshwater us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018'!$B$4:$I$4</c:f>
              <c:strCache>
                <c:ptCount val="8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</c:strCache>
            </c:strRef>
          </c:cat>
          <c:val>
            <c:numRef>
              <c:f>'[2]018'!$B$5:$I$5</c:f>
              <c:numCache>
                <c:formatCode>General</c:formatCode>
                <c:ptCount val="8"/>
                <c:pt idx="0">
                  <c:v>64</c:v>
                </c:pt>
                <c:pt idx="1">
                  <c:v>78</c:v>
                </c:pt>
                <c:pt idx="2">
                  <c:v>73.3</c:v>
                </c:pt>
                <c:pt idx="3">
                  <c:v>315.5</c:v>
                </c:pt>
                <c:pt idx="4">
                  <c:v>373</c:v>
                </c:pt>
                <c:pt idx="5">
                  <c:v>360.7</c:v>
                </c:pt>
                <c:pt idx="6">
                  <c:v>471.3</c:v>
                </c:pt>
                <c:pt idx="7">
                  <c:v>319.6</c:v>
                </c:pt>
              </c:numCache>
            </c:numRef>
          </c:val>
        </c:ser>
        <c:gapWidth val="150"/>
        <c:overlap val="0"/>
        <c:axId val="74901972"/>
        <c:axId val="71360689"/>
      </c:barChart>
      <c:catAx>
        <c:axId val="74901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689"/>
        <c:crossesAt val="0"/>
        <c:auto val="1"/>
        <c:lblAlgn val="ctr"/>
        <c:lblOffset val="100"/>
        <c:noMultiLvlLbl val="0"/>
      </c:catAx>
      <c:valAx>
        <c:axId val="7136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l. 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Total emissions of ozone precurs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002'!$B$6</c:f>
              <c:strCache>
                <c:ptCount val="1"/>
                <c:pt idx="0">
                  <c:v>NOx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2'!$C$5:$F$5</c:f>
              <c:strCach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'002'!$C$6:$F$6</c:f>
              <c:numCache>
                <c:formatCode>General</c:formatCode>
                <c:ptCount val="4"/>
                <c:pt idx="0">
                  <c:v>38.84724</c:v>
                </c:pt>
                <c:pt idx="1">
                  <c:v>42.75612</c:v>
                </c:pt>
                <c:pt idx="2">
                  <c:v>51.3864</c:v>
                </c:pt>
                <c:pt idx="3">
                  <c:v>49.14892</c:v>
                </c:pt>
              </c:numCache>
            </c:numRef>
          </c:val>
        </c:ser>
        <c:ser>
          <c:idx val="1"/>
          <c:order val="1"/>
          <c:tx>
            <c:strRef>
              <c:f>'002'!$B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2'!$C$5:$F$5</c:f>
              <c:strCach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'002'!$C$7:$F$7</c:f>
              <c:numCache>
                <c:formatCode>General</c:formatCode>
                <c:ptCount val="4"/>
                <c:pt idx="0">
                  <c:v>8.36649</c:v>
                </c:pt>
                <c:pt idx="1">
                  <c:v>8.42556</c:v>
                </c:pt>
                <c:pt idx="2">
                  <c:v>9.23835</c:v>
                </c:pt>
                <c:pt idx="3">
                  <c:v>19.62026</c:v>
                </c:pt>
              </c:numCache>
            </c:numRef>
          </c:val>
        </c:ser>
        <c:ser>
          <c:idx val="2"/>
          <c:order val="2"/>
          <c:tx>
            <c:strRef>
              <c:f>'002'!$B$8</c:f>
              <c:strCache>
                <c:ptCount val="1"/>
                <c:pt idx="0">
                  <c:v>NMVOC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2'!$C$5:$F$5</c:f>
              <c:strCach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'002'!$C$8:$F$8</c:f>
              <c:numCache>
                <c:formatCode>General</c:formatCode>
                <c:ptCount val="4"/>
                <c:pt idx="2">
                  <c:v>124.1</c:v>
                </c:pt>
              </c:numCache>
            </c:numRef>
          </c:val>
        </c:ser>
        <c:ser>
          <c:idx val="3"/>
          <c:order val="3"/>
          <c:tx>
            <c:strRef>
              <c:f>'002'!$B$9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000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2'!$C$5:$F$5</c:f>
              <c:strCach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'002'!$C$9:$F$9</c:f>
              <c:numCache>
                <c:formatCode>General</c:formatCode>
                <c:ptCount val="4"/>
                <c:pt idx="2">
                  <c:v>0.8</c:v>
                </c:pt>
              </c:numCache>
            </c:numRef>
          </c:val>
        </c:ser>
        <c:gapWidth val="150"/>
        <c:overlap val="0"/>
        <c:axId val="67286170"/>
        <c:axId val="31577233"/>
      </c:barChart>
      <c:catAx>
        <c:axId val="67286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233"/>
        <c:crossesAt val="0"/>
        <c:auto val="1"/>
        <c:lblAlgn val="ctr"/>
        <c:lblOffset val="100"/>
        <c:noMultiLvlLbl val="0"/>
      </c:catAx>
      <c:valAx>
        <c:axId val="3157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MVOC equivalents (ktonn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Total emissions of NOx by sect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2'!$C$35:$F$3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2'!$C$36:$F$36</c:f>
              <c:numCache>
                <c:formatCode>General</c:formatCode>
                <c:ptCount val="4"/>
                <c:pt idx="0">
                  <c:v>14.965374</c:v>
                </c:pt>
                <c:pt idx="1">
                  <c:v>16.404974</c:v>
                </c:pt>
                <c:pt idx="2">
                  <c:v>16.404974</c:v>
                </c:pt>
                <c:pt idx="3">
                  <c:v>15.98078</c:v>
                </c:pt>
              </c:numCache>
            </c:numRef>
          </c:val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2'!$C$35:$F$3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2'!$C$37:$F$37</c:f>
              <c:numCache>
                <c:formatCode>General</c:formatCode>
                <c:ptCount val="4"/>
                <c:pt idx="0">
                  <c:v>1.3786</c:v>
                </c:pt>
                <c:pt idx="1">
                  <c:v>1.3786</c:v>
                </c:pt>
                <c:pt idx="2">
                  <c:v>1.8666</c:v>
                </c:pt>
                <c:pt idx="3">
                  <c:v>1.83122</c:v>
                </c:pt>
              </c:numCache>
            </c:numRef>
          </c:val>
        </c:ser>
        <c:ser>
          <c:idx val="2"/>
          <c:order val="2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2'!$C$35:$F$3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2'!$C$38:$F$38</c:f>
              <c:numCache>
                <c:formatCode>General</c:formatCode>
                <c:ptCount val="4"/>
                <c:pt idx="0">
                  <c:v>1.8422</c:v>
                </c:pt>
                <c:pt idx="1">
                  <c:v>1.8422</c:v>
                </c:pt>
                <c:pt idx="2">
                  <c:v>4.9654</c:v>
                </c:pt>
                <c:pt idx="3">
                  <c:v>3.347314</c:v>
                </c:pt>
              </c:numCache>
            </c:numRef>
          </c:val>
        </c:ser>
        <c:ser>
          <c:idx val="3"/>
          <c:order val="3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2'!$C$35:$F$3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2'!$C$39:$F$39</c:f>
              <c:numCache>
                <c:formatCode>General</c:formatCode>
                <c:ptCount val="4"/>
                <c:pt idx="0">
                  <c:v>5.08374</c:v>
                </c:pt>
                <c:pt idx="1">
                  <c:v>7.58962</c:v>
                </c:pt>
                <c:pt idx="2">
                  <c:v>8.64736</c:v>
                </c:pt>
                <c:pt idx="3">
                  <c:v>6.01826</c:v>
                </c:pt>
              </c:numCache>
            </c:numRef>
          </c:val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2'!$C$35:$F$3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2'!$C$40:$F$40</c:f>
              <c:numCache>
                <c:formatCode>General</c:formatCode>
                <c:ptCount val="4"/>
              </c:numCache>
            </c:numRef>
          </c:val>
        </c:ser>
        <c:ser>
          <c:idx val="5"/>
          <c:order val="5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2'!$C$35:$F$3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2'!$C$41:$F$41</c:f>
              <c:numCache>
                <c:formatCode>General</c:formatCode>
                <c:ptCount val="4"/>
                <c:pt idx="0">
                  <c:v>1.7324</c:v>
                </c:pt>
                <c:pt idx="1">
                  <c:v>1.7324</c:v>
                </c:pt>
                <c:pt idx="2">
                  <c:v>1.7324</c:v>
                </c:pt>
              </c:numCache>
            </c:numRef>
          </c:val>
        </c:ser>
        <c:ser>
          <c:idx val="6"/>
          <c:order val="6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2'!$C$35:$F$3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2'!$C$42:$F$42</c:f>
              <c:numCache>
                <c:formatCode>General</c:formatCode>
                <c:ptCount val="4"/>
                <c:pt idx="0">
                  <c:v>13.88848</c:v>
                </c:pt>
                <c:pt idx="1">
                  <c:v>13.84456</c:v>
                </c:pt>
                <c:pt idx="2">
                  <c:v>17.77296</c:v>
                </c:pt>
                <c:pt idx="3">
                  <c:v>11.224</c:v>
                </c:pt>
              </c:numCache>
            </c:numRef>
          </c:val>
        </c:ser>
        <c:ser>
          <c:idx val="7"/>
          <c:order val="7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2'!$C$35:$F$3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2'!$C$43:$F$43</c:f>
              <c:numCache>
                <c:formatCode>General</c:formatCode>
                <c:ptCount val="4"/>
                <c:pt idx="3">
                  <c:v>2.523936</c:v>
                </c:pt>
              </c:numCache>
            </c:numRef>
          </c:val>
        </c:ser>
        <c:ser>
          <c:idx val="8"/>
          <c:order val="8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2'!$C$35:$F$3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2'!$C$44:$F$44</c:f>
              <c:numCache>
                <c:formatCode>General</c:formatCode>
                <c:ptCount val="4"/>
                <c:pt idx="3">
                  <c:v>0.025254</c:v>
                </c:pt>
              </c:numCache>
            </c:numRef>
          </c:val>
        </c:ser>
        <c:ser>
          <c:idx val="9"/>
          <c:order val="9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2'!$C$35:$F$3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2'!$C$45:$F$45</c:f>
              <c:numCache>
                <c:formatCode>General</c:formatCode>
                <c:ptCount val="4"/>
              </c:numCache>
            </c:numRef>
          </c:val>
        </c:ser>
        <c:ser>
          <c:idx val="10"/>
          <c:order val="10"/>
          <c:tx>
            <c:strRef>
              <c:f>"11"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2'!$C$35:$F$3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2'!$C$46:$F$46</c:f>
              <c:numCache>
                <c:formatCode>General</c:formatCode>
                <c:ptCount val="4"/>
                <c:pt idx="3">
                  <c:v>0.205448</c:v>
                </c:pt>
              </c:numCache>
            </c:numRef>
          </c:val>
        </c:ser>
        <c:gapWidth val="150"/>
        <c:shape val="box"/>
        <c:axId val="5569830"/>
        <c:axId val="55049972"/>
        <c:axId val="0"/>
      </c:bar3DChart>
      <c:catAx>
        <c:axId val="556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972"/>
        <c:crossesAt val="0"/>
        <c:auto val="1"/>
        <c:lblAlgn val="ctr"/>
        <c:lblOffset val="100"/>
        <c:noMultiLvlLbl val="0"/>
      </c:catAx>
      <c:valAx>
        <c:axId val="5504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MVOC equivalents (ktonn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3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Total emission of CO by sect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2'!$C$75:$F$7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2'!$C$76:$F$76</c:f>
              <c:numCache>
                <c:formatCode>General</c:formatCode>
                <c:ptCount val="4"/>
                <c:pt idx="0">
                  <c:v>0.18062</c:v>
                </c:pt>
                <c:pt idx="1">
                  <c:v>0.18062</c:v>
                </c:pt>
                <c:pt idx="2">
                  <c:v>0.18062</c:v>
                </c:pt>
                <c:pt idx="3">
                  <c:v>0.042295</c:v>
                </c:pt>
              </c:numCache>
            </c:numRef>
          </c:val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2'!$C$75:$F$7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2'!$C$77:$F$77</c:f>
              <c:numCache>
                <c:formatCode>General</c:formatCode>
                <c:ptCount val="4"/>
                <c:pt idx="0">
                  <c:v>0.20306</c:v>
                </c:pt>
                <c:pt idx="1">
                  <c:v>0.20306</c:v>
                </c:pt>
                <c:pt idx="2">
                  <c:v>0.24079</c:v>
                </c:pt>
                <c:pt idx="3">
                  <c:v>4.558697</c:v>
                </c:pt>
              </c:numCache>
            </c:numRef>
          </c:val>
        </c:ser>
        <c:ser>
          <c:idx val="2"/>
          <c:order val="2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2'!$C$75:$F$7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2'!$C$78:$F$78</c:f>
              <c:numCache>
                <c:formatCode>General</c:formatCode>
                <c:ptCount val="4"/>
                <c:pt idx="0">
                  <c:v>0.21362</c:v>
                </c:pt>
                <c:pt idx="1">
                  <c:v>0.21362</c:v>
                </c:pt>
                <c:pt idx="2">
                  <c:v>0.42823</c:v>
                </c:pt>
                <c:pt idx="3">
                  <c:v>0.060731</c:v>
                </c:pt>
              </c:numCache>
            </c:numRef>
          </c:val>
        </c:ser>
        <c:ser>
          <c:idx val="3"/>
          <c:order val="3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2'!$C$75:$F$7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2'!$C$79:$F$79</c:f>
              <c:numCache>
                <c:formatCode>General</c:formatCode>
                <c:ptCount val="4"/>
                <c:pt idx="0">
                  <c:v>0.5203</c:v>
                </c:pt>
                <c:pt idx="1">
                  <c:v>0.57937</c:v>
                </c:pt>
                <c:pt idx="2">
                  <c:v>0.60082</c:v>
                </c:pt>
                <c:pt idx="3">
                  <c:v>0.99044</c:v>
                </c:pt>
              </c:numCache>
            </c:numRef>
          </c:val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2'!$C$75:$F$7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2'!$C$80:$F$80</c:f>
              <c:numCache>
                <c:formatCode>General</c:formatCode>
                <c:ptCount val="4"/>
                <c:pt idx="3">
                  <c:v>0.0605</c:v>
                </c:pt>
              </c:numCache>
            </c:numRef>
          </c:val>
        </c:ser>
        <c:ser>
          <c:idx val="5"/>
          <c:order val="5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2'!$C$75:$F$7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2'!$C$81:$F$81</c:f>
              <c:numCache>
                <c:formatCode>General</c:formatCode>
                <c:ptCount val="4"/>
                <c:pt idx="0">
                  <c:v>1.82534</c:v>
                </c:pt>
                <c:pt idx="1">
                  <c:v>1.82534</c:v>
                </c:pt>
                <c:pt idx="2">
                  <c:v>1.82534</c:v>
                </c:pt>
              </c:numCache>
            </c:numRef>
          </c:val>
        </c:ser>
        <c:ser>
          <c:idx val="6"/>
          <c:order val="6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2'!$C$75:$F$7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2'!$C$82:$F$82</c:f>
              <c:numCache>
                <c:formatCode>General</c:formatCode>
                <c:ptCount val="4"/>
                <c:pt idx="0">
                  <c:v>5.42355</c:v>
                </c:pt>
                <c:pt idx="1">
                  <c:v>5.42355</c:v>
                </c:pt>
                <c:pt idx="2">
                  <c:v>5.96255</c:v>
                </c:pt>
                <c:pt idx="3">
                  <c:v>4.50197</c:v>
                </c:pt>
              </c:numCache>
            </c:numRef>
          </c:val>
        </c:ser>
        <c:ser>
          <c:idx val="7"/>
          <c:order val="7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2'!$C$75:$F$7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2'!$C$83:$F$83</c:f>
              <c:numCache>
                <c:formatCode>General</c:formatCode>
                <c:ptCount val="4"/>
                <c:pt idx="3">
                  <c:v>0.222717</c:v>
                </c:pt>
              </c:numCache>
            </c:numRef>
          </c:val>
        </c:ser>
        <c:ser>
          <c:idx val="8"/>
          <c:order val="8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2'!$C$75:$F$7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2'!$C$84:$F$84</c:f>
              <c:numCache>
                <c:formatCode>General</c:formatCode>
                <c:ptCount val="4"/>
                <c:pt idx="3">
                  <c:v>0.000583</c:v>
                </c:pt>
              </c:numCache>
            </c:numRef>
          </c:val>
        </c:ser>
        <c:ser>
          <c:idx val="9"/>
          <c:order val="9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2'!$C$75:$F$7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2'!$C$85:$F$85</c:f>
              <c:numCache>
                <c:formatCode>General</c:formatCode>
                <c:ptCount val="4"/>
              </c:numCache>
            </c:numRef>
          </c:val>
        </c:ser>
        <c:ser>
          <c:idx val="10"/>
          <c:order val="10"/>
          <c:tx>
            <c:strRef>
              <c:f>"11"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2'!$C$75:$F$7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2'!$C$86:$F$86</c:f>
              <c:numCache>
                <c:formatCode>General</c:formatCode>
                <c:ptCount val="4"/>
                <c:pt idx="3">
                  <c:v>0.532587</c:v>
                </c:pt>
              </c:numCache>
            </c:numRef>
          </c:val>
        </c:ser>
        <c:gapWidth val="150"/>
        <c:shape val="box"/>
        <c:axId val="16888262"/>
        <c:axId val="22490895"/>
        <c:axId val="0"/>
      </c:bar3DChart>
      <c:catAx>
        <c:axId val="16888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895"/>
        <c:crossesAt val="0"/>
        <c:auto val="1"/>
        <c:lblAlgn val="ctr"/>
        <c:lblOffset val="100"/>
        <c:noMultiLvlLbl val="0"/>
      </c:catAx>
      <c:valAx>
        <c:axId val="2249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MVOC equivalent (ktonn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26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Total emissions of NMVOC and CH4(2004 year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2759013738077"/>
          <c:y val="0.154487357599333"/>
          <c:w val="0.8761173435719"/>
          <c:h val="0.81036398999722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2'!$C$126:$D$126</c:f>
              <c:multiLvlStrCache>
                <c:ptCount val="1"/>
                <c:lvl>
                  <c:pt idx="0">
                    <c:v>CH4 </c:v>
                  </c:pt>
                </c:lvl>
                <c:lvl>
                  <c:pt idx="0">
                    <c:v>NMVOC </c:v>
                  </c:pt>
                </c:lvl>
              </c:multiLvlStrCache>
            </c:multiLvlStrRef>
          </c:cat>
          <c:val>
            <c:numRef>
              <c:f>'002'!$C$127:$D$127</c:f>
              <c:numCache>
                <c:formatCode>General</c:formatCode>
                <c:ptCount val="2"/>
                <c:pt idx="0">
                  <c:v>1.6901</c:v>
                </c:pt>
                <c:pt idx="1">
                  <c:v>0.00070098</c:v>
                </c:pt>
              </c:numCache>
            </c:numRef>
          </c:val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2'!$C$126:$D$126</c:f>
              <c:multiLvlStrCache>
                <c:ptCount val="1"/>
                <c:lvl>
                  <c:pt idx="0">
                    <c:v>CH4 </c:v>
                  </c:pt>
                </c:lvl>
                <c:lvl>
                  <c:pt idx="0">
                    <c:v>NMVOC </c:v>
                  </c:pt>
                </c:lvl>
              </c:multiLvlStrCache>
            </c:multiLvlStrRef>
          </c:cat>
          <c:val>
            <c:numRef>
              <c:f>'002'!$C$128:$D$128</c:f>
              <c:numCache>
                <c:formatCode>General</c:formatCode>
                <c:ptCount val="2"/>
                <c:pt idx="0">
                  <c:v>3.5088</c:v>
                </c:pt>
                <c:pt idx="1">
                  <c:v>0.03058902</c:v>
                </c:pt>
              </c:numCache>
            </c:numRef>
          </c:val>
        </c:ser>
        <c:ser>
          <c:idx val="2"/>
          <c:order val="2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2'!$C$126:$D$126</c:f>
              <c:multiLvlStrCache>
                <c:ptCount val="1"/>
                <c:lvl>
                  <c:pt idx="0">
                    <c:v>CH4 </c:v>
                  </c:pt>
                </c:lvl>
                <c:lvl>
                  <c:pt idx="0">
                    <c:v>NMVOC </c:v>
                  </c:pt>
                </c:lvl>
              </c:multiLvlStrCache>
            </c:multiLvlStrRef>
          </c:cat>
          <c:val>
            <c:numRef>
              <c:f>'002'!$C$129:$D$129</c:f>
              <c:numCache>
                <c:formatCode>General</c:formatCode>
                <c:ptCount val="2"/>
                <c:pt idx="0">
                  <c:v>0.21048</c:v>
                </c:pt>
                <c:pt idx="1">
                  <c:v>0.00203238</c:v>
                </c:pt>
              </c:numCache>
            </c:numRef>
          </c:val>
        </c:ser>
        <c:ser>
          <c:idx val="3"/>
          <c:order val="3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2'!$C$126:$D$126</c:f>
              <c:multiLvlStrCache>
                <c:ptCount val="1"/>
                <c:lvl>
                  <c:pt idx="0">
                    <c:v>CH4 </c:v>
                  </c:pt>
                </c:lvl>
                <c:lvl>
                  <c:pt idx="0">
                    <c:v>NMVOC </c:v>
                  </c:pt>
                </c:lvl>
              </c:multiLvlStrCache>
            </c:multiLvlStrRef>
          </c:cat>
          <c:val>
            <c:numRef>
              <c:f>'002'!$C$130:$D$130</c:f>
              <c:numCache>
                <c:formatCode>General</c:formatCode>
                <c:ptCount val="2"/>
                <c:pt idx="0">
                  <c:v>1.10778</c:v>
                </c:pt>
                <c:pt idx="1">
                  <c:v>0.0001722</c:v>
                </c:pt>
              </c:numCache>
            </c:numRef>
          </c:val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2'!$C$126:$D$126</c:f>
              <c:multiLvlStrCache>
                <c:ptCount val="1"/>
                <c:lvl>
                  <c:pt idx="0">
                    <c:v>CH4 </c:v>
                  </c:pt>
                </c:lvl>
                <c:lvl>
                  <c:pt idx="0">
                    <c:v>NMVOC </c:v>
                  </c:pt>
                </c:lvl>
              </c:multiLvlStrCache>
            </c:multiLvlStrRef>
          </c:cat>
          <c:val>
            <c:numRef>
              <c:f>'002'!$C$131:$D$131</c:f>
              <c:numCache>
                <c:formatCode>General</c:formatCode>
                <c:ptCount val="2"/>
                <c:pt idx="0">
                  <c:v>0.4249</c:v>
                </c:pt>
                <c:pt idx="1">
                  <c:v>0.16258242</c:v>
                </c:pt>
              </c:numCache>
            </c:numRef>
          </c:val>
        </c:ser>
        <c:ser>
          <c:idx val="5"/>
          <c:order val="5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2'!$C$126:$D$126</c:f>
              <c:multiLvlStrCache>
                <c:ptCount val="1"/>
                <c:lvl>
                  <c:pt idx="0">
                    <c:v>CH4 </c:v>
                  </c:pt>
                </c:lvl>
                <c:lvl>
                  <c:pt idx="0">
                    <c:v>NMVOC </c:v>
                  </c:pt>
                </c:lvl>
              </c:multiLvlStrCache>
            </c:multiLvlStrRef>
          </c:cat>
          <c:val>
            <c:numRef>
              <c:f>'002'!$C$132:$D$132</c:f>
              <c:numCache>
                <c:formatCode>General</c:formatCode>
                <c:ptCount val="2"/>
                <c:pt idx="0">
                  <c:v>8.48466</c:v>
                </c:pt>
                <c:pt idx="1">
                  <c:v>0</c:v>
                </c:pt>
              </c:numCache>
            </c:numRef>
          </c:val>
        </c:ser>
        <c:ser>
          <c:idx val="6"/>
          <c:order val="6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2'!$C$126:$D$126</c:f>
              <c:multiLvlStrCache>
                <c:ptCount val="1"/>
                <c:lvl>
                  <c:pt idx="0">
                    <c:v>CH4 </c:v>
                  </c:pt>
                </c:lvl>
                <c:lvl>
                  <c:pt idx="0">
                    <c:v>NMVOC </c:v>
                  </c:pt>
                </c:lvl>
              </c:multiLvlStrCache>
            </c:multiLvlStrRef>
          </c:cat>
          <c:val>
            <c:numRef>
              <c:f>'002'!$C$133:$D$133</c:f>
              <c:numCache>
                <c:formatCode>General</c:formatCode>
                <c:ptCount val="2"/>
                <c:pt idx="0">
                  <c:v>8.82409</c:v>
                </c:pt>
                <c:pt idx="1">
                  <c:v>0.00263312</c:v>
                </c:pt>
              </c:numCache>
            </c:numRef>
          </c:val>
        </c:ser>
        <c:ser>
          <c:idx val="7"/>
          <c:order val="7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2'!$C$126:$D$126</c:f>
              <c:multiLvlStrCache>
                <c:ptCount val="1"/>
                <c:lvl>
                  <c:pt idx="0">
                    <c:v>CH4 </c:v>
                  </c:pt>
                </c:lvl>
                <c:lvl>
                  <c:pt idx="0">
                    <c:v>NMVOC </c:v>
                  </c:pt>
                </c:lvl>
              </c:multiLvlStrCache>
            </c:multiLvlStrRef>
          </c:cat>
          <c:val>
            <c:numRef>
              <c:f>'002'!$C$134:$D$134</c:f>
              <c:numCache>
                <c:formatCode>General</c:formatCode>
                <c:ptCount val="2"/>
                <c:pt idx="0">
                  <c:v>0.96919</c:v>
                </c:pt>
                <c:pt idx="1">
                  <c:v>0.00019698</c:v>
                </c:pt>
              </c:numCache>
            </c:numRef>
          </c:val>
        </c:ser>
        <c:ser>
          <c:idx val="8"/>
          <c:order val="8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2'!$C$126:$D$126</c:f>
              <c:multiLvlStrCache>
                <c:ptCount val="1"/>
                <c:lvl>
                  <c:pt idx="0">
                    <c:v>CH4 </c:v>
                  </c:pt>
                </c:lvl>
                <c:lvl>
                  <c:pt idx="0">
                    <c:v>NMVOC </c:v>
                  </c:pt>
                </c:lvl>
              </c:multiLvlStrCache>
            </c:multiLvlStrRef>
          </c:cat>
          <c:val>
            <c:numRef>
              <c:f>'002'!$C$135:$D$135</c:f>
              <c:numCache>
                <c:formatCode>General</c:formatCode>
                <c:ptCount val="2"/>
                <c:pt idx="0">
                  <c:v>0.00101</c:v>
                </c:pt>
                <c:pt idx="1">
                  <c:v>0.20227872</c:v>
                </c:pt>
              </c:numCache>
            </c:numRef>
          </c:val>
        </c:ser>
        <c:ser>
          <c:idx val="9"/>
          <c:order val="9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2'!$C$126:$D$126</c:f>
              <c:multiLvlStrCache>
                <c:ptCount val="1"/>
                <c:lvl>
                  <c:pt idx="0">
                    <c:v>CH4 </c:v>
                  </c:pt>
                </c:lvl>
                <c:lvl>
                  <c:pt idx="0">
                    <c:v>NMVOC </c:v>
                  </c:pt>
                </c:lvl>
              </c:multiLvlStrCache>
            </c:multiLvlStrRef>
          </c:cat>
          <c:val>
            <c:numRef>
              <c:f>'002'!$C$136:$D$136</c:f>
              <c:numCache>
                <c:formatCode>General</c:formatCode>
                <c:ptCount val="2"/>
                <c:pt idx="0">
                  <c:v>0</c:v>
                </c:pt>
                <c:pt idx="1">
                  <c:v>0.3877489</c:v>
                </c:pt>
              </c:numCache>
            </c:numRef>
          </c:val>
        </c:ser>
        <c:ser>
          <c:idx val="10"/>
          <c:order val="10"/>
          <c:tx>
            <c:strRef>
              <c:f>"11"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2'!$C$126:$D$126</c:f>
              <c:multiLvlStrCache>
                <c:ptCount val="1"/>
                <c:lvl>
                  <c:pt idx="0">
                    <c:v>CH4 </c:v>
                  </c:pt>
                </c:lvl>
                <c:lvl>
                  <c:pt idx="0">
                    <c:v>NMVOC </c:v>
                  </c:pt>
                </c:lvl>
              </c:multiLvlStrCache>
            </c:multiLvlStrRef>
          </c:cat>
          <c:val>
            <c:numRef>
              <c:f>'002'!$C$137:$D$137</c:f>
              <c:numCache>
                <c:formatCode>General</c:formatCode>
                <c:ptCount val="2"/>
                <c:pt idx="0">
                  <c:v>98.86664</c:v>
                </c:pt>
                <c:pt idx="1">
                  <c:v>0.01186486</c:v>
                </c:pt>
              </c:numCache>
            </c:numRef>
          </c:val>
        </c:ser>
        <c:gapWidth val="150"/>
        <c:shape val="box"/>
        <c:axId val="89389770"/>
        <c:axId val="83860882"/>
        <c:axId val="0"/>
      </c:bar3DChart>
      <c:catAx>
        <c:axId val="89389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882"/>
        <c:crossesAt val="0"/>
        <c:auto val="1"/>
        <c:lblAlgn val="ctr"/>
        <c:lblOffset val="100"/>
        <c:noMultiLvlLbl val="0"/>
      </c:catAx>
      <c:valAx>
        <c:axId val="8386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MVOC equivqlent (ktonn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7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29689843421921"/>
          <c:y val="0.259238677410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nsumption of ozone depleting sustances (ODP t/ye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006'!$A$9</c:f>
              <c:strCache>
                <c:ptCount val="1"/>
                <c:pt idx="0">
                  <c:v>CFC-1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6'!$B$8:$L$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006'!$B$9:$L$9</c:f>
              <c:numCache>
                <c:formatCode>General</c:formatCode>
                <c:ptCount val="11"/>
                <c:pt idx="0">
                  <c:v>464.8</c:v>
                </c:pt>
                <c:pt idx="1">
                  <c:v>420</c:v>
                </c:pt>
                <c:pt idx="2">
                  <c:v>418.41</c:v>
                </c:pt>
                <c:pt idx="3">
                  <c:v>7</c:v>
                </c:pt>
                <c:pt idx="4">
                  <c:v>8.8</c:v>
                </c:pt>
                <c:pt idx="5">
                  <c:v>7.12</c:v>
                </c:pt>
              </c:numCache>
            </c:numRef>
          </c:val>
        </c:ser>
        <c:ser>
          <c:idx val="1"/>
          <c:order val="1"/>
          <c:tx>
            <c:strRef>
              <c:f>'006'!$A$10</c:f>
              <c:strCache>
                <c:ptCount val="1"/>
                <c:pt idx="0">
                  <c:v>CFC-12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6'!$B$8:$L$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006'!$B$10:$L$10</c:f>
              <c:numCache>
                <c:formatCode>General</c:formatCode>
                <c:ptCount val="11"/>
                <c:pt idx="0">
                  <c:v>64.74</c:v>
                </c:pt>
                <c:pt idx="1">
                  <c:v>41</c:v>
                </c:pt>
                <c:pt idx="2">
                  <c:v>69.1</c:v>
                </c:pt>
                <c:pt idx="3">
                  <c:v>70.84</c:v>
                </c:pt>
                <c:pt idx="4">
                  <c:v>183.07</c:v>
                </c:pt>
                <c:pt idx="5">
                  <c:v>39.6</c:v>
                </c:pt>
                <c:pt idx="6">
                  <c:v>39.58</c:v>
                </c:pt>
                <c:pt idx="7">
                  <c:v>34.07</c:v>
                </c:pt>
                <c:pt idx="8">
                  <c:v>44.53</c:v>
                </c:pt>
                <c:pt idx="9">
                  <c:v>21.35</c:v>
                </c:pt>
                <c:pt idx="10">
                  <c:v>11.83</c:v>
                </c:pt>
              </c:numCache>
            </c:numRef>
          </c:val>
        </c:ser>
        <c:ser>
          <c:idx val="2"/>
          <c:order val="2"/>
          <c:tx>
            <c:strRef>
              <c:f>'006'!$A$11</c:f>
              <c:strCache>
                <c:ptCount val="1"/>
                <c:pt idx="0">
                  <c:v>CFC-11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6'!$B$8:$L$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006'!$B$11:$L$11</c:f>
              <c:numCache>
                <c:formatCode>General</c:formatCode>
                <c:ptCount val="11"/>
                <c:pt idx="5">
                  <c:v>0.02</c:v>
                </c:pt>
              </c:numCache>
            </c:numRef>
          </c:val>
        </c:ser>
        <c:ser>
          <c:idx val="3"/>
          <c:order val="3"/>
          <c:tx>
            <c:strRef>
              <c:f>'006'!$A$12</c:f>
              <c:strCache>
                <c:ptCount val="1"/>
                <c:pt idx="0">
                  <c:v>CFC-114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6'!$B$8:$L$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006'!$B$12:$L$12</c:f>
              <c:numCache>
                <c:formatCode>General</c:formatCode>
                <c:ptCount val="11"/>
              </c:numCache>
            </c:numRef>
          </c:val>
        </c:ser>
        <c:ser>
          <c:idx val="4"/>
          <c:order val="4"/>
          <c:tx>
            <c:strRef>
              <c:f>'006'!$A$13</c:f>
              <c:strCache>
                <c:ptCount val="1"/>
                <c:pt idx="0">
                  <c:v>CFC-11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6'!$B$8:$L$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006'!$B$13:$L$13</c:f>
              <c:numCache>
                <c:formatCode>General</c:formatCode>
                <c:ptCount val="11"/>
                <c:pt idx="4">
                  <c:v>0.02</c:v>
                </c:pt>
                <c:pt idx="5">
                  <c:v>2.72</c:v>
                </c:pt>
                <c:pt idx="6">
                  <c:v>7.1</c:v>
                </c:pt>
                <c:pt idx="7">
                  <c:v>0.04</c:v>
                </c:pt>
                <c:pt idx="8">
                  <c:v>4.8</c:v>
                </c:pt>
                <c:pt idx="9">
                  <c:v>0.5</c:v>
                </c:pt>
              </c:numCache>
            </c:numRef>
          </c:val>
        </c:ser>
        <c:ser>
          <c:idx val="5"/>
          <c:order val="5"/>
          <c:tx>
            <c:strRef>
              <c:f>'006'!$A$14</c:f>
              <c:strCache>
                <c:ptCount val="1"/>
                <c:pt idx="0">
                  <c:v>Halon-1211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6'!$B$8:$L$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006'!$B$14:$L$14</c:f>
              <c:numCache>
                <c:formatCode>General</c:formatCode>
                <c:ptCount val="11"/>
                <c:pt idx="2">
                  <c:v>3.87</c:v>
                </c:pt>
              </c:numCache>
            </c:numRef>
          </c:val>
        </c:ser>
        <c:ser>
          <c:idx val="6"/>
          <c:order val="6"/>
          <c:tx>
            <c:strRef>
              <c:f>'006'!$A$15</c:f>
              <c:strCache>
                <c:ptCount val="1"/>
                <c:pt idx="0">
                  <c:v>Halon-130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6'!$B$8:$L$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006'!$B$15:$L$15</c:f>
              <c:numCache>
                <c:formatCode>General</c:formatCode>
                <c:ptCount val="11"/>
                <c:pt idx="0">
                  <c:v>30</c:v>
                </c:pt>
                <c:pt idx="1">
                  <c:v>30</c:v>
                </c:pt>
                <c:pt idx="2">
                  <c:v>32.4</c:v>
                </c:pt>
              </c:numCache>
            </c:numRef>
          </c:val>
        </c:ser>
        <c:ser>
          <c:idx val="7"/>
          <c:order val="7"/>
          <c:tx>
            <c:strRef>
              <c:f>'006'!$A$16</c:f>
              <c:strCache>
                <c:ptCount val="1"/>
                <c:pt idx="0">
                  <c:v>CFC-111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6'!$B$8:$L$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006'!$B$16:$L$16</c:f>
              <c:numCache>
                <c:formatCode>General</c:formatCode>
                <c:ptCount val="11"/>
                <c:pt idx="4">
                  <c:v>1.36</c:v>
                </c:pt>
              </c:numCache>
            </c:numRef>
          </c:val>
        </c:ser>
        <c:ser>
          <c:idx val="8"/>
          <c:order val="8"/>
          <c:tx>
            <c:strRef>
              <c:f>'006'!$A$17</c:f>
              <c:strCache>
                <c:ptCount val="1"/>
                <c:pt idx="0">
                  <c:v>CCl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6'!$B$8:$L$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006'!$B$17:$L$17</c:f>
              <c:numCache>
                <c:formatCode>General</c:formatCode>
                <c:ptCount val="11"/>
                <c:pt idx="1">
                  <c:v>4.4</c:v>
                </c:pt>
                <c:pt idx="2">
                  <c:v>0.02</c:v>
                </c:pt>
                <c:pt idx="3">
                  <c:v>0.1</c:v>
                </c:pt>
                <c:pt idx="4">
                  <c:v>0.06</c:v>
                </c:pt>
                <c:pt idx="5">
                  <c:v>0.04</c:v>
                </c:pt>
                <c:pt idx="7">
                  <c:v>0.01</c:v>
                </c:pt>
                <c:pt idx="10">
                  <c:v>0.012</c:v>
                </c:pt>
              </c:numCache>
            </c:numRef>
          </c:val>
        </c:ser>
        <c:ser>
          <c:idx val="9"/>
          <c:order val="9"/>
          <c:tx>
            <c:strRef>
              <c:f>'006'!$A$18</c:f>
              <c:strCache>
                <c:ptCount val="1"/>
                <c:pt idx="0">
                  <c:v>HCFC-2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6'!$B$8:$L$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006'!$B$18:$L$18</c:f>
              <c:numCache>
                <c:formatCode>General</c:formatCode>
                <c:ptCount val="11"/>
                <c:pt idx="0">
                  <c:v>1.5</c:v>
                </c:pt>
                <c:pt idx="1">
                  <c:v>2.31</c:v>
                </c:pt>
                <c:pt idx="2">
                  <c:v>1.83</c:v>
                </c:pt>
                <c:pt idx="3">
                  <c:v>22.16</c:v>
                </c:pt>
                <c:pt idx="4">
                  <c:v>6.57</c:v>
                </c:pt>
                <c:pt idx="5">
                  <c:v>4.93</c:v>
                </c:pt>
                <c:pt idx="6">
                  <c:v>10.36</c:v>
                </c:pt>
                <c:pt idx="7">
                  <c:v>3.81</c:v>
                </c:pt>
                <c:pt idx="8">
                  <c:v>5.96</c:v>
                </c:pt>
                <c:pt idx="9">
                  <c:v>4.76</c:v>
                </c:pt>
                <c:pt idx="10">
                  <c:v>1.86</c:v>
                </c:pt>
              </c:numCache>
            </c:numRef>
          </c:val>
        </c:ser>
        <c:ser>
          <c:idx val="10"/>
          <c:order val="10"/>
          <c:tx>
            <c:strRef>
              <c:f>'006'!$A$19</c:f>
              <c:strCache>
                <c:ptCount val="1"/>
                <c:pt idx="0">
                  <c:v>HCFC-141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6'!$B$8:$L$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006'!$B$19:$L$19</c:f>
              <c:numCache>
                <c:formatCode>General</c:formatCode>
                <c:ptCount val="11"/>
                <c:pt idx="1">
                  <c:v>0.11</c:v>
                </c:pt>
                <c:pt idx="3">
                  <c:v>2.31</c:v>
                </c:pt>
                <c:pt idx="4">
                  <c:v>0.11</c:v>
                </c:pt>
                <c:pt idx="5">
                  <c:v>0.05</c:v>
                </c:pt>
                <c:pt idx="7">
                  <c:v>0.11</c:v>
                </c:pt>
              </c:numCache>
            </c:numRef>
          </c:val>
        </c:ser>
        <c:ser>
          <c:idx val="11"/>
          <c:order val="11"/>
          <c:tx>
            <c:strRef>
              <c:f>'006'!$A$20</c:f>
              <c:strCache>
                <c:ptCount val="1"/>
                <c:pt idx="0">
                  <c:v>Methyl bromid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6'!$B$8:$L$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006'!$B$20:$L$20</c:f>
              <c:numCache>
                <c:formatCode>General</c:formatCode>
                <c:ptCount val="11"/>
                <c:pt idx="1">
                  <c:v>12</c:v>
                </c:pt>
                <c:pt idx="2">
                  <c:v>12</c:v>
                </c:pt>
                <c:pt idx="3">
                  <c:v>12.9</c:v>
                </c:pt>
                <c:pt idx="4">
                  <c:v>27.24</c:v>
                </c:pt>
                <c:pt idx="5">
                  <c:v>23.37</c:v>
                </c:pt>
                <c:pt idx="6">
                  <c:v>19.92</c:v>
                </c:pt>
                <c:pt idx="7">
                  <c:v>5.32</c:v>
                </c:pt>
              </c:numCache>
            </c:numRef>
          </c:val>
        </c:ser>
        <c:gapWidth val="150"/>
        <c:overlap val="100"/>
        <c:axId val="54668285"/>
        <c:axId val="91397649"/>
      </c:barChart>
      <c:catAx>
        <c:axId val="54668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7649"/>
        <c:crossesAt val="0"/>
        <c:auto val="1"/>
        <c:lblAlgn val="ctr"/>
        <c:lblOffset val="100"/>
        <c:noMultiLvlLbl val="0"/>
      </c:catAx>
      <c:valAx>
        <c:axId val="9139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DP t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<Relationship Id="rId3" Type="http://schemas.openxmlformats.org/officeDocument/2006/relationships/chart" Target="../charts/chart37.xml"/><Relationship Id="rId4" Type="http://schemas.openxmlformats.org/officeDocument/2006/relationships/chart" Target="../charts/chart38.xml"/><Relationship Id="rId5" Type="http://schemas.openxmlformats.org/officeDocument/2006/relationships/chart" Target="../charts/chart3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560</xdr:colOff>
      <xdr:row>8</xdr:row>
      <xdr:rowOff>0</xdr:rowOff>
    </xdr:from>
    <xdr:to>
      <xdr:col>10</xdr:col>
      <xdr:colOff>106560</xdr:colOff>
      <xdr:row>31</xdr:row>
      <xdr:rowOff>12240</xdr:rowOff>
    </xdr:to>
    <xdr:graphicFrame>
      <xdr:nvGraphicFramePr>
        <xdr:cNvPr id="0" name="Chart 2"/>
        <xdr:cNvGraphicFramePr/>
      </xdr:nvGraphicFramePr>
      <xdr:xfrm>
        <a:off x="34560" y="1320840"/>
        <a:ext cx="6914160" cy="36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40</xdr:row>
      <xdr:rowOff>63720</xdr:rowOff>
    </xdr:from>
    <xdr:to>
      <xdr:col>10</xdr:col>
      <xdr:colOff>481320</xdr:colOff>
      <xdr:row>58</xdr:row>
      <xdr:rowOff>101880</xdr:rowOff>
    </xdr:to>
    <xdr:graphicFrame>
      <xdr:nvGraphicFramePr>
        <xdr:cNvPr id="22" name="Chart 5"/>
        <xdr:cNvGraphicFramePr/>
      </xdr:nvGraphicFramePr>
      <xdr:xfrm>
        <a:off x="23400" y="7556760"/>
        <a:ext cx="81936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6240</xdr:colOff>
      <xdr:row>8</xdr:row>
      <xdr:rowOff>12600</xdr:rowOff>
    </xdr:from>
    <xdr:to>
      <xdr:col>11</xdr:col>
      <xdr:colOff>235800</xdr:colOff>
      <xdr:row>26</xdr:row>
      <xdr:rowOff>50400</xdr:rowOff>
    </xdr:to>
    <xdr:graphicFrame>
      <xdr:nvGraphicFramePr>
        <xdr:cNvPr id="23" name="Chart 9"/>
        <xdr:cNvGraphicFramePr/>
      </xdr:nvGraphicFramePr>
      <xdr:xfrm>
        <a:off x="246240" y="1422360"/>
        <a:ext cx="83469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080</xdr:colOff>
      <xdr:row>65</xdr:row>
      <xdr:rowOff>140040</xdr:rowOff>
    </xdr:from>
    <xdr:to>
      <xdr:col>10</xdr:col>
      <xdr:colOff>258840</xdr:colOff>
      <xdr:row>84</xdr:row>
      <xdr:rowOff>101520</xdr:rowOff>
    </xdr:to>
    <xdr:graphicFrame>
      <xdr:nvGraphicFramePr>
        <xdr:cNvPr id="24" name="Chart 1"/>
        <xdr:cNvGraphicFramePr/>
      </xdr:nvGraphicFramePr>
      <xdr:xfrm>
        <a:off x="82080" y="12516120"/>
        <a:ext cx="74505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040</xdr:colOff>
      <xdr:row>102</xdr:row>
      <xdr:rowOff>101520</xdr:rowOff>
    </xdr:from>
    <xdr:to>
      <xdr:col>11</xdr:col>
      <xdr:colOff>188280</xdr:colOff>
      <xdr:row>123</xdr:row>
      <xdr:rowOff>152280</xdr:rowOff>
    </xdr:to>
    <xdr:graphicFrame>
      <xdr:nvGraphicFramePr>
        <xdr:cNvPr id="25" name="Chart 2"/>
        <xdr:cNvGraphicFramePr/>
      </xdr:nvGraphicFramePr>
      <xdr:xfrm>
        <a:off x="59040" y="18116640"/>
        <a:ext cx="8024760" cy="325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4560</xdr:colOff>
      <xdr:row>137</xdr:row>
      <xdr:rowOff>12600</xdr:rowOff>
    </xdr:from>
    <xdr:to>
      <xdr:col>10</xdr:col>
      <xdr:colOff>247320</xdr:colOff>
      <xdr:row>157</xdr:row>
      <xdr:rowOff>165240</xdr:rowOff>
    </xdr:to>
    <xdr:graphicFrame>
      <xdr:nvGraphicFramePr>
        <xdr:cNvPr id="26" name="Chart 3"/>
        <xdr:cNvGraphicFramePr/>
      </xdr:nvGraphicFramePr>
      <xdr:xfrm>
        <a:off x="34560" y="23361480"/>
        <a:ext cx="74865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560</xdr:colOff>
      <xdr:row>12</xdr:row>
      <xdr:rowOff>12600</xdr:rowOff>
    </xdr:from>
    <xdr:to>
      <xdr:col>11</xdr:col>
      <xdr:colOff>247320</xdr:colOff>
      <xdr:row>26</xdr:row>
      <xdr:rowOff>127440</xdr:rowOff>
    </xdr:to>
    <xdr:graphicFrame>
      <xdr:nvGraphicFramePr>
        <xdr:cNvPr id="27" name="Chart 6"/>
        <xdr:cNvGraphicFramePr/>
      </xdr:nvGraphicFramePr>
      <xdr:xfrm>
        <a:off x="70560" y="1987560"/>
        <a:ext cx="8072280" cy="313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9040</xdr:colOff>
      <xdr:row>36</xdr:row>
      <xdr:rowOff>114840</xdr:rowOff>
    </xdr:from>
    <xdr:to>
      <xdr:col>11</xdr:col>
      <xdr:colOff>317520</xdr:colOff>
      <xdr:row>52</xdr:row>
      <xdr:rowOff>25200</xdr:rowOff>
    </xdr:to>
    <xdr:graphicFrame>
      <xdr:nvGraphicFramePr>
        <xdr:cNvPr id="28" name="Chart 7"/>
        <xdr:cNvGraphicFramePr/>
      </xdr:nvGraphicFramePr>
      <xdr:xfrm>
        <a:off x="59040" y="6826680"/>
        <a:ext cx="815400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14480</xdr:rowOff>
    </xdr:from>
    <xdr:to>
      <xdr:col>8</xdr:col>
      <xdr:colOff>516600</xdr:colOff>
      <xdr:row>51</xdr:row>
      <xdr:rowOff>50400</xdr:rowOff>
    </xdr:to>
    <xdr:graphicFrame>
      <xdr:nvGraphicFramePr>
        <xdr:cNvPr id="29" name="Chart 2"/>
        <xdr:cNvGraphicFramePr/>
      </xdr:nvGraphicFramePr>
      <xdr:xfrm>
        <a:off x="0" y="4686480"/>
        <a:ext cx="5537520" cy="344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360</xdr:colOff>
      <xdr:row>26</xdr:row>
      <xdr:rowOff>76320</xdr:rowOff>
    </xdr:from>
    <xdr:to>
      <xdr:col>8</xdr:col>
      <xdr:colOff>610560</xdr:colOff>
      <xdr:row>47</xdr:row>
      <xdr:rowOff>50760</xdr:rowOff>
    </xdr:to>
    <xdr:graphicFrame>
      <xdr:nvGraphicFramePr>
        <xdr:cNvPr id="30" name="Chart 1"/>
        <xdr:cNvGraphicFramePr/>
      </xdr:nvGraphicFramePr>
      <xdr:xfrm>
        <a:off x="117360" y="1994040"/>
        <a:ext cx="7922160" cy="31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00</xdr:colOff>
      <xdr:row>57</xdr:row>
      <xdr:rowOff>0</xdr:rowOff>
    </xdr:from>
    <xdr:to>
      <xdr:col>9</xdr:col>
      <xdr:colOff>11880</xdr:colOff>
      <xdr:row>78</xdr:row>
      <xdr:rowOff>139680</xdr:rowOff>
    </xdr:to>
    <xdr:graphicFrame>
      <xdr:nvGraphicFramePr>
        <xdr:cNvPr id="31" name="Chart 2"/>
        <xdr:cNvGraphicFramePr/>
      </xdr:nvGraphicFramePr>
      <xdr:xfrm>
        <a:off x="36000" y="6667560"/>
        <a:ext cx="8026560" cy="334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880</xdr:colOff>
      <xdr:row>19</xdr:row>
      <xdr:rowOff>127080</xdr:rowOff>
    </xdr:from>
    <xdr:to>
      <xdr:col>9</xdr:col>
      <xdr:colOff>551880</xdr:colOff>
      <xdr:row>39</xdr:row>
      <xdr:rowOff>140040</xdr:rowOff>
    </xdr:to>
    <xdr:graphicFrame>
      <xdr:nvGraphicFramePr>
        <xdr:cNvPr id="32" name="Chart 1"/>
        <xdr:cNvGraphicFramePr/>
      </xdr:nvGraphicFramePr>
      <xdr:xfrm>
        <a:off x="128880" y="1562040"/>
        <a:ext cx="8202960" cy="30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5480</xdr:colOff>
      <xdr:row>49</xdr:row>
      <xdr:rowOff>127080</xdr:rowOff>
    </xdr:from>
    <xdr:to>
      <xdr:col>9</xdr:col>
      <xdr:colOff>575640</xdr:colOff>
      <xdr:row>67</xdr:row>
      <xdr:rowOff>88920</xdr:rowOff>
    </xdr:to>
    <xdr:graphicFrame>
      <xdr:nvGraphicFramePr>
        <xdr:cNvPr id="33" name="Chart 2"/>
        <xdr:cNvGraphicFramePr/>
      </xdr:nvGraphicFramePr>
      <xdr:xfrm>
        <a:off x="375480" y="6134040"/>
        <a:ext cx="79801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520</xdr:colOff>
      <xdr:row>20</xdr:row>
      <xdr:rowOff>88560</xdr:rowOff>
    </xdr:from>
    <xdr:to>
      <xdr:col>8</xdr:col>
      <xdr:colOff>24120</xdr:colOff>
      <xdr:row>40</xdr:row>
      <xdr:rowOff>101520</xdr:rowOff>
    </xdr:to>
    <xdr:graphicFrame>
      <xdr:nvGraphicFramePr>
        <xdr:cNvPr id="34" name="Chart 1"/>
        <xdr:cNvGraphicFramePr/>
      </xdr:nvGraphicFramePr>
      <xdr:xfrm>
        <a:off x="245520" y="1688760"/>
        <a:ext cx="7313040" cy="30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5520</xdr:colOff>
      <xdr:row>49</xdr:row>
      <xdr:rowOff>38160</xdr:rowOff>
    </xdr:from>
    <xdr:to>
      <xdr:col>7</xdr:col>
      <xdr:colOff>59400</xdr:colOff>
      <xdr:row>64</xdr:row>
      <xdr:rowOff>50400</xdr:rowOff>
    </xdr:to>
    <xdr:graphicFrame>
      <xdr:nvGraphicFramePr>
        <xdr:cNvPr id="35" name="Chart 2"/>
        <xdr:cNvGraphicFramePr/>
      </xdr:nvGraphicFramePr>
      <xdr:xfrm>
        <a:off x="245520" y="6058080"/>
        <a:ext cx="6726600" cy="22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920</xdr:colOff>
      <xdr:row>29</xdr:row>
      <xdr:rowOff>76320</xdr:rowOff>
    </xdr:from>
    <xdr:to>
      <xdr:col>10</xdr:col>
      <xdr:colOff>24120</xdr:colOff>
      <xdr:row>49</xdr:row>
      <xdr:rowOff>38160</xdr:rowOff>
    </xdr:to>
    <xdr:graphicFrame>
      <xdr:nvGraphicFramePr>
        <xdr:cNvPr id="36" name="Chart 1"/>
        <xdr:cNvGraphicFramePr/>
      </xdr:nvGraphicFramePr>
      <xdr:xfrm>
        <a:off x="187920" y="2273400"/>
        <a:ext cx="75452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7720</xdr:colOff>
      <xdr:row>62</xdr:row>
      <xdr:rowOff>50760</xdr:rowOff>
    </xdr:from>
    <xdr:to>
      <xdr:col>10</xdr:col>
      <xdr:colOff>24120</xdr:colOff>
      <xdr:row>82</xdr:row>
      <xdr:rowOff>101520</xdr:rowOff>
    </xdr:to>
    <xdr:graphicFrame>
      <xdr:nvGraphicFramePr>
        <xdr:cNvPr id="37" name="Chart 2"/>
        <xdr:cNvGraphicFramePr/>
      </xdr:nvGraphicFramePr>
      <xdr:xfrm>
        <a:off x="117720" y="7277040"/>
        <a:ext cx="761544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40</xdr:colOff>
      <xdr:row>10</xdr:row>
      <xdr:rowOff>12600</xdr:rowOff>
    </xdr:from>
    <xdr:to>
      <xdr:col>4</xdr:col>
      <xdr:colOff>505080</xdr:colOff>
      <xdr:row>28</xdr:row>
      <xdr:rowOff>152280</xdr:rowOff>
    </xdr:to>
    <xdr:graphicFrame>
      <xdr:nvGraphicFramePr>
        <xdr:cNvPr id="38" name="Chart 1"/>
        <xdr:cNvGraphicFramePr/>
      </xdr:nvGraphicFramePr>
      <xdr:xfrm>
        <a:off x="386280" y="1609560"/>
        <a:ext cx="7434720" cy="29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6</xdr:row>
      <xdr:rowOff>165240</xdr:rowOff>
    </xdr:from>
    <xdr:to>
      <xdr:col>5</xdr:col>
      <xdr:colOff>1011600</xdr:colOff>
      <xdr:row>62</xdr:row>
      <xdr:rowOff>177840</xdr:rowOff>
    </xdr:to>
    <xdr:graphicFrame>
      <xdr:nvGraphicFramePr>
        <xdr:cNvPr id="39" name="Chart 2"/>
        <xdr:cNvGraphicFramePr/>
      </xdr:nvGraphicFramePr>
      <xdr:xfrm>
        <a:off x="363240" y="7693200"/>
        <a:ext cx="858600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1360</xdr:colOff>
      <xdr:row>75</xdr:row>
      <xdr:rowOff>12600</xdr:rowOff>
    </xdr:from>
    <xdr:to>
      <xdr:col>5</xdr:col>
      <xdr:colOff>917640</xdr:colOff>
      <xdr:row>94</xdr:row>
      <xdr:rowOff>114120</xdr:rowOff>
    </xdr:to>
    <xdr:graphicFrame>
      <xdr:nvGraphicFramePr>
        <xdr:cNvPr id="40" name="Chart 3"/>
        <xdr:cNvGraphicFramePr/>
      </xdr:nvGraphicFramePr>
      <xdr:xfrm>
        <a:off x="351360" y="13179240"/>
        <a:ext cx="850392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07</xdr:row>
      <xdr:rowOff>12600</xdr:rowOff>
    </xdr:from>
    <xdr:to>
      <xdr:col>5</xdr:col>
      <xdr:colOff>1128240</xdr:colOff>
      <xdr:row>123</xdr:row>
      <xdr:rowOff>127080</xdr:rowOff>
    </xdr:to>
    <xdr:graphicFrame>
      <xdr:nvGraphicFramePr>
        <xdr:cNvPr id="41" name="Chart 4"/>
        <xdr:cNvGraphicFramePr/>
      </xdr:nvGraphicFramePr>
      <xdr:xfrm>
        <a:off x="363240" y="18475200"/>
        <a:ext cx="87026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1360</xdr:colOff>
      <xdr:row>131</xdr:row>
      <xdr:rowOff>12240</xdr:rowOff>
    </xdr:from>
    <xdr:to>
      <xdr:col>5</xdr:col>
      <xdr:colOff>1080</xdr:colOff>
      <xdr:row>146</xdr:row>
      <xdr:rowOff>88560</xdr:rowOff>
    </xdr:to>
    <xdr:graphicFrame>
      <xdr:nvGraphicFramePr>
        <xdr:cNvPr id="42" name="Chart 5"/>
        <xdr:cNvGraphicFramePr/>
      </xdr:nvGraphicFramePr>
      <xdr:xfrm>
        <a:off x="351360" y="22932720"/>
        <a:ext cx="758736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840</xdr:colOff>
      <xdr:row>7</xdr:row>
      <xdr:rowOff>0</xdr:rowOff>
    </xdr:from>
    <xdr:to>
      <xdr:col>9</xdr:col>
      <xdr:colOff>720</xdr:colOff>
      <xdr:row>29</xdr:row>
      <xdr:rowOff>12600</xdr:rowOff>
    </xdr:to>
    <xdr:graphicFrame>
      <xdr:nvGraphicFramePr>
        <xdr:cNvPr id="43" name="Chart 1"/>
        <xdr:cNvGraphicFramePr/>
      </xdr:nvGraphicFramePr>
      <xdr:xfrm>
        <a:off x="105840" y="1130400"/>
        <a:ext cx="610128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080</xdr:colOff>
      <xdr:row>13</xdr:row>
      <xdr:rowOff>0</xdr:rowOff>
    </xdr:from>
    <xdr:to>
      <xdr:col>5</xdr:col>
      <xdr:colOff>129960</xdr:colOff>
      <xdr:row>26</xdr:row>
      <xdr:rowOff>76320</xdr:rowOff>
    </xdr:to>
    <xdr:graphicFrame>
      <xdr:nvGraphicFramePr>
        <xdr:cNvPr id="1" name="Chart 1"/>
        <xdr:cNvGraphicFramePr/>
      </xdr:nvGraphicFramePr>
      <xdr:xfrm>
        <a:off x="82080" y="2482920"/>
        <a:ext cx="55782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760</xdr:colOff>
      <xdr:row>53</xdr:row>
      <xdr:rowOff>37800</xdr:rowOff>
    </xdr:from>
    <xdr:to>
      <xdr:col>5</xdr:col>
      <xdr:colOff>775080</xdr:colOff>
      <xdr:row>71</xdr:row>
      <xdr:rowOff>50400</xdr:rowOff>
    </xdr:to>
    <xdr:graphicFrame>
      <xdr:nvGraphicFramePr>
        <xdr:cNvPr id="2" name="Chart 2"/>
        <xdr:cNvGraphicFramePr/>
      </xdr:nvGraphicFramePr>
      <xdr:xfrm>
        <a:off x="23760" y="9083520"/>
        <a:ext cx="6281640" cy="275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760</xdr:colOff>
      <xdr:row>89</xdr:row>
      <xdr:rowOff>25560</xdr:rowOff>
    </xdr:from>
    <xdr:to>
      <xdr:col>5</xdr:col>
      <xdr:colOff>705240</xdr:colOff>
      <xdr:row>107</xdr:row>
      <xdr:rowOff>152280</xdr:rowOff>
    </xdr:to>
    <xdr:graphicFrame>
      <xdr:nvGraphicFramePr>
        <xdr:cNvPr id="3" name="Chart 3"/>
        <xdr:cNvGraphicFramePr/>
      </xdr:nvGraphicFramePr>
      <xdr:xfrm>
        <a:off x="23760" y="14976720"/>
        <a:ext cx="6211800" cy="286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47160</xdr:colOff>
      <xdr:row>54</xdr:row>
      <xdr:rowOff>101880</xdr:rowOff>
    </xdr:from>
    <xdr:to>
      <xdr:col>5</xdr:col>
      <xdr:colOff>517320</xdr:colOff>
      <xdr:row>55</xdr:row>
      <xdr:rowOff>114480</xdr:rowOff>
    </xdr:to>
    <xdr:sp>
      <xdr:nvSpPr>
        <xdr:cNvPr id="4" name="Text 7"/>
        <xdr:cNvSpPr/>
      </xdr:nvSpPr>
      <xdr:spPr>
        <a:xfrm>
          <a:off x="5577480" y="9299880"/>
          <a:ext cx="470160" cy="1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cto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80</xdr:colOff>
      <xdr:row>11</xdr:row>
      <xdr:rowOff>12240</xdr:rowOff>
    </xdr:from>
    <xdr:to>
      <xdr:col>5</xdr:col>
      <xdr:colOff>775800</xdr:colOff>
      <xdr:row>29</xdr:row>
      <xdr:rowOff>12240</xdr:rowOff>
    </xdr:to>
    <xdr:graphicFrame>
      <xdr:nvGraphicFramePr>
        <xdr:cNvPr id="5" name="Chart 1"/>
        <xdr:cNvGraphicFramePr/>
      </xdr:nvGraphicFramePr>
      <xdr:xfrm>
        <a:off x="35280" y="2250720"/>
        <a:ext cx="6012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80</xdr:colOff>
      <xdr:row>50</xdr:row>
      <xdr:rowOff>50760</xdr:rowOff>
    </xdr:from>
    <xdr:to>
      <xdr:col>5</xdr:col>
      <xdr:colOff>810360</xdr:colOff>
      <xdr:row>69</xdr:row>
      <xdr:rowOff>140040</xdr:rowOff>
    </xdr:to>
    <xdr:graphicFrame>
      <xdr:nvGraphicFramePr>
        <xdr:cNvPr id="6" name="Chart 2"/>
        <xdr:cNvGraphicFramePr/>
      </xdr:nvGraphicFramePr>
      <xdr:xfrm>
        <a:off x="35280" y="8594640"/>
        <a:ext cx="604692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520</xdr:colOff>
      <xdr:row>103</xdr:row>
      <xdr:rowOff>25560</xdr:rowOff>
    </xdr:from>
    <xdr:to>
      <xdr:col>5</xdr:col>
      <xdr:colOff>834480</xdr:colOff>
      <xdr:row>120</xdr:row>
      <xdr:rowOff>139680</xdr:rowOff>
    </xdr:to>
    <xdr:graphicFrame>
      <xdr:nvGraphicFramePr>
        <xdr:cNvPr id="8" name="Chart 3"/>
        <xdr:cNvGraphicFramePr/>
      </xdr:nvGraphicFramePr>
      <xdr:xfrm>
        <a:off x="11520" y="17065800"/>
        <a:ext cx="60948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8680</xdr:colOff>
      <xdr:row>139</xdr:row>
      <xdr:rowOff>75960</xdr:rowOff>
    </xdr:from>
    <xdr:to>
      <xdr:col>5</xdr:col>
      <xdr:colOff>787320</xdr:colOff>
      <xdr:row>156</xdr:row>
      <xdr:rowOff>76320</xdr:rowOff>
    </xdr:to>
    <xdr:graphicFrame>
      <xdr:nvGraphicFramePr>
        <xdr:cNvPr id="10" name="Chart 4"/>
        <xdr:cNvGraphicFramePr/>
      </xdr:nvGraphicFramePr>
      <xdr:xfrm>
        <a:off x="58680" y="22907520"/>
        <a:ext cx="6000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4277890225027</cdr:x>
      <cdr:y>0.17100820067535</cdr:y>
    </cdr:from>
    <cdr:to>
      <cdr:x>1</cdr:x>
      <cdr:y>0.226000964785335</cdr:y>
    </cdr:to>
    <cdr:sp>
      <cdr:nvSpPr>
        <cdr:cNvPr id="7" name="Text 1"/>
        <cdr:cNvSpPr/>
      </cdr:nvSpPr>
      <cdr:spPr>
        <a:xfrm>
          <a:off x="5649840" y="510480"/>
          <a:ext cx="39744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ecto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225444451007</cdr:x>
      <cdr:y>0.122554890219561</cdr:y>
    </cdr:from>
    <cdr:to>
      <cdr:x>1</cdr:x>
      <cdr:y>0.183765801729874</cdr:y>
    </cdr:to>
    <cdr:sp>
      <cdr:nvSpPr>
        <cdr:cNvPr id="9" name="Text 1"/>
        <cdr:cNvSpPr/>
      </cdr:nvSpPr>
      <cdr:spPr>
        <a:xfrm>
          <a:off x="5682240" y="331560"/>
          <a:ext cx="4129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ecto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229767832503</cdr:x>
      <cdr:y>0.130313976104473</cdr:y>
    </cdr:from>
    <cdr:to>
      <cdr:x>0.999760033595297</cdr:x>
      <cdr:y>0.189774937482634</cdr:y>
    </cdr:to>
    <cdr:sp>
      <cdr:nvSpPr>
        <cdr:cNvPr id="11" name="Text 1"/>
        <cdr:cNvSpPr/>
      </cdr:nvSpPr>
      <cdr:spPr>
        <a:xfrm>
          <a:off x="5582160" y="337680"/>
          <a:ext cx="41724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ecto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8</xdr:row>
      <xdr:rowOff>114120</xdr:rowOff>
    </xdr:from>
    <xdr:to>
      <xdr:col>13</xdr:col>
      <xdr:colOff>633600</xdr:colOff>
      <xdr:row>58</xdr:row>
      <xdr:rowOff>139680</xdr:rowOff>
    </xdr:to>
    <xdr:graphicFrame>
      <xdr:nvGraphicFramePr>
        <xdr:cNvPr id="12" name="Chart 2"/>
        <xdr:cNvGraphicFramePr/>
      </xdr:nvGraphicFramePr>
      <xdr:xfrm>
        <a:off x="70560" y="6076800"/>
        <a:ext cx="8543160" cy="307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160</xdr:colOff>
      <xdr:row>101</xdr:row>
      <xdr:rowOff>76320</xdr:rowOff>
    </xdr:from>
    <xdr:to>
      <xdr:col>13</xdr:col>
      <xdr:colOff>622440</xdr:colOff>
      <xdr:row>123</xdr:row>
      <xdr:rowOff>50760</xdr:rowOff>
    </xdr:to>
    <xdr:graphicFrame>
      <xdr:nvGraphicFramePr>
        <xdr:cNvPr id="13" name="Chart 3"/>
        <xdr:cNvGraphicFramePr/>
      </xdr:nvGraphicFramePr>
      <xdr:xfrm>
        <a:off x="11160" y="12897000"/>
        <a:ext cx="859140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40</xdr:colOff>
      <xdr:row>45</xdr:row>
      <xdr:rowOff>50760</xdr:rowOff>
    </xdr:from>
    <xdr:to>
      <xdr:col>10</xdr:col>
      <xdr:colOff>387720</xdr:colOff>
      <xdr:row>65</xdr:row>
      <xdr:rowOff>88560</xdr:rowOff>
    </xdr:to>
    <xdr:graphicFrame>
      <xdr:nvGraphicFramePr>
        <xdr:cNvPr id="14" name="Chart 1"/>
        <xdr:cNvGraphicFramePr/>
      </xdr:nvGraphicFramePr>
      <xdr:xfrm>
        <a:off x="633960" y="7753320"/>
        <a:ext cx="82303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760</xdr:colOff>
      <xdr:row>12</xdr:row>
      <xdr:rowOff>25560</xdr:rowOff>
    </xdr:from>
    <xdr:to>
      <xdr:col>10</xdr:col>
      <xdr:colOff>552240</xdr:colOff>
      <xdr:row>32</xdr:row>
      <xdr:rowOff>152280</xdr:rowOff>
    </xdr:to>
    <xdr:graphicFrame>
      <xdr:nvGraphicFramePr>
        <xdr:cNvPr id="15" name="Chart 2"/>
        <xdr:cNvGraphicFramePr/>
      </xdr:nvGraphicFramePr>
      <xdr:xfrm>
        <a:off x="23760" y="2394000"/>
        <a:ext cx="9005040" cy="31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77</xdr:row>
      <xdr:rowOff>12600</xdr:rowOff>
    </xdr:from>
    <xdr:to>
      <xdr:col>11</xdr:col>
      <xdr:colOff>360</xdr:colOff>
      <xdr:row>97</xdr:row>
      <xdr:rowOff>12600</xdr:rowOff>
    </xdr:to>
    <xdr:graphicFrame>
      <xdr:nvGraphicFramePr>
        <xdr:cNvPr id="16" name="Chart 5"/>
        <xdr:cNvGraphicFramePr/>
      </xdr:nvGraphicFramePr>
      <xdr:xfrm>
        <a:off x="621720" y="12896640"/>
        <a:ext cx="84186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2240</xdr:colOff>
      <xdr:row>110</xdr:row>
      <xdr:rowOff>101880</xdr:rowOff>
    </xdr:from>
    <xdr:to>
      <xdr:col>11</xdr:col>
      <xdr:colOff>360</xdr:colOff>
      <xdr:row>132</xdr:row>
      <xdr:rowOff>127080</xdr:rowOff>
    </xdr:to>
    <xdr:graphicFrame>
      <xdr:nvGraphicFramePr>
        <xdr:cNvPr id="17" name="Chart 6"/>
        <xdr:cNvGraphicFramePr/>
      </xdr:nvGraphicFramePr>
      <xdr:xfrm>
        <a:off x="633960" y="18320040"/>
        <a:ext cx="8406360" cy="33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8</xdr:row>
      <xdr:rowOff>63720</xdr:rowOff>
    </xdr:from>
    <xdr:to>
      <xdr:col>10</xdr:col>
      <xdr:colOff>375840</xdr:colOff>
      <xdr:row>30</xdr:row>
      <xdr:rowOff>101880</xdr:rowOff>
    </xdr:to>
    <xdr:graphicFrame>
      <xdr:nvGraphicFramePr>
        <xdr:cNvPr id="18" name="Chart 1"/>
        <xdr:cNvGraphicFramePr/>
      </xdr:nvGraphicFramePr>
      <xdr:xfrm>
        <a:off x="71280" y="1393920"/>
        <a:ext cx="8919720" cy="340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520</xdr:colOff>
      <xdr:row>113</xdr:row>
      <xdr:rowOff>0</xdr:rowOff>
    </xdr:from>
    <xdr:to>
      <xdr:col>10</xdr:col>
      <xdr:colOff>352800</xdr:colOff>
      <xdr:row>135</xdr:row>
      <xdr:rowOff>25920</xdr:rowOff>
    </xdr:to>
    <xdr:graphicFrame>
      <xdr:nvGraphicFramePr>
        <xdr:cNvPr id="19" name="Chart 2"/>
        <xdr:cNvGraphicFramePr/>
      </xdr:nvGraphicFramePr>
      <xdr:xfrm>
        <a:off x="47520" y="18303840"/>
        <a:ext cx="8920440" cy="337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80</xdr:row>
      <xdr:rowOff>101880</xdr:rowOff>
    </xdr:from>
    <xdr:to>
      <xdr:col>10</xdr:col>
      <xdr:colOff>246960</xdr:colOff>
      <xdr:row>100</xdr:row>
      <xdr:rowOff>38160</xdr:rowOff>
    </xdr:to>
    <xdr:graphicFrame>
      <xdr:nvGraphicFramePr>
        <xdr:cNvPr id="20" name="Chart 10"/>
        <xdr:cNvGraphicFramePr/>
      </xdr:nvGraphicFramePr>
      <xdr:xfrm>
        <a:off x="35640" y="12960720"/>
        <a:ext cx="8826480" cy="298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280</xdr:colOff>
      <xdr:row>48</xdr:row>
      <xdr:rowOff>0</xdr:rowOff>
    </xdr:from>
    <xdr:to>
      <xdr:col>10</xdr:col>
      <xdr:colOff>516600</xdr:colOff>
      <xdr:row>68</xdr:row>
      <xdr:rowOff>25560</xdr:rowOff>
    </xdr:to>
    <xdr:graphicFrame>
      <xdr:nvGraphicFramePr>
        <xdr:cNvPr id="21" name="Chart 11"/>
        <xdr:cNvGraphicFramePr/>
      </xdr:nvGraphicFramePr>
      <xdr:xfrm>
        <a:off x="71280" y="7648560"/>
        <a:ext cx="9060480" cy="312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Documents/Job/GRID/CARDS/New_Original/Macedonia_data%20for%20input/CSIs/Energy/CSI%20026%20-%20028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Documents/Job/GRID/CARDS/New_Original/Macedonia_data%20for%20input/CSIs/CSI%20033%20-%20018%20f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26"/>
      <sheetName val="025"/>
      <sheetName val="001"/>
      <sheetName val="002"/>
      <sheetName val="003"/>
      <sheetName val="004"/>
      <sheetName val="005"/>
      <sheetName val="006"/>
      <sheetName val="008"/>
      <sheetName val="009"/>
      <sheetName val="007"/>
      <sheetName val="013"/>
      <sheetName val="012"/>
      <sheetName val="010"/>
      <sheetName val="011"/>
      <sheetName val="027"/>
      <sheetName val="031"/>
      <sheetName val="030"/>
      <sheetName val="029"/>
      <sheetName val="0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33"/>
      <sheetName val="034"/>
      <sheetName val="032"/>
      <sheetName val="014"/>
      <sheetName val="036"/>
      <sheetName val="035"/>
      <sheetName val="037"/>
      <sheetName val="023"/>
      <sheetName val="021"/>
      <sheetName val="0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27.66"/>
    <col collapsed="false" customWidth="true" hidden="false" outlineLevel="0" max="2" min="2" style="1" width="14.82"/>
    <col collapsed="false" customWidth="true" hidden="false" outlineLevel="0" max="3" min="3" style="0" width="18.9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12" hidden="false" customHeight="true" outlineLevel="0" collapsed="false">
      <c r="A3" s="3" t="s">
        <v>1</v>
      </c>
      <c r="B3" s="3"/>
    </row>
    <row r="5" s="1" customFormat="true" ht="24" hidden="false" customHeight="false" outlineLevel="0" collapsed="false">
      <c r="A5" s="4"/>
      <c r="B5" s="4" t="s">
        <v>2</v>
      </c>
      <c r="C5" s="4" t="s">
        <v>3</v>
      </c>
    </row>
    <row r="6" customFormat="false" ht="12" hidden="false" customHeight="false" outlineLevel="0" collapsed="false">
      <c r="A6" s="4" t="s">
        <v>4</v>
      </c>
      <c r="B6" s="5" t="n">
        <v>545514</v>
      </c>
      <c r="C6" s="6" t="n">
        <v>1</v>
      </c>
    </row>
    <row r="7" customFormat="false" ht="12" hidden="false" customHeight="false" outlineLevel="0" collapsed="false">
      <c r="A7" s="4" t="s">
        <v>5</v>
      </c>
      <c r="B7" s="5" t="n">
        <v>266</v>
      </c>
      <c r="C7" s="7" t="n">
        <f aca="false">B7/B6</f>
        <v>0.000487613516793336</v>
      </c>
    </row>
    <row r="8" customFormat="false" ht="12" hidden="false" customHeight="false" outlineLevel="0" collapsed="false">
      <c r="A8" s="4" t="s">
        <v>6</v>
      </c>
      <c r="B8" s="5" t="n">
        <v>326.54</v>
      </c>
      <c r="C8" s="7" t="n">
        <f aca="false">B8/B6</f>
        <v>0.000598591420201865</v>
      </c>
    </row>
    <row r="9" customFormat="false" ht="12" hidden="false" customHeight="false" outlineLevel="0" collapsed="false">
      <c r="A9" s="4" t="s">
        <v>7</v>
      </c>
      <c r="B9" s="5" t="n">
        <f aca="false">B7+B8</f>
        <v>592.54</v>
      </c>
      <c r="C9" s="8" t="n">
        <f aca="false">B9/B6</f>
        <v>0.0010862049369952</v>
      </c>
    </row>
    <row r="10" customFormat="false" ht="26.25" hidden="false" customHeight="true" outlineLevel="0" collapsed="false">
      <c r="A10" s="9" t="s">
        <v>8</v>
      </c>
      <c r="B10" s="9"/>
      <c r="C10" s="9"/>
    </row>
  </sheetData>
  <mergeCells count="3">
    <mergeCell ref="A1:H1"/>
    <mergeCell ref="A3:B3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9.15625" defaultRowHeight="12" zeroHeight="false" outlineLevelRow="0" outlineLevelCol="0"/>
  <cols>
    <col collapsed="false" customWidth="true" hidden="false" outlineLevel="0" max="1" min="1" style="17" width="34.5"/>
    <col collapsed="false" customWidth="true" hidden="false" outlineLevel="0" max="2" min="2" style="17" width="11.32"/>
    <col collapsed="false" customWidth="true" hidden="false" outlineLevel="0" max="3" min="3" style="17" width="9.99"/>
    <col collapsed="false" customWidth="true" hidden="false" outlineLevel="0" max="4" min="4" style="17" width="11.5"/>
    <col collapsed="false" customWidth="false" hidden="false" outlineLevel="0" max="257" min="5" style="17" width="9.15"/>
  </cols>
  <sheetData>
    <row r="1" customFormat="false" ht="17" hidden="false" customHeight="true" outlineLevel="0" collapsed="false">
      <c r="A1" s="52" t="s">
        <v>96</v>
      </c>
      <c r="B1" s="52"/>
      <c r="C1" s="52"/>
      <c r="D1" s="52"/>
      <c r="E1" s="52"/>
      <c r="F1" s="52"/>
      <c r="G1" s="52"/>
      <c r="H1" s="52"/>
      <c r="I1" s="52"/>
      <c r="J1" s="52"/>
    </row>
    <row r="3" customFormat="false" ht="15" hidden="false" customHeight="false" outlineLevel="0" collapsed="false">
      <c r="A3" s="20" t="s">
        <v>97</v>
      </c>
    </row>
    <row r="4" customFormat="false" ht="12" hidden="false" customHeight="false" outlineLevel="0" collapsed="false">
      <c r="A4" s="36"/>
      <c r="B4" s="36" t="s">
        <v>98</v>
      </c>
      <c r="C4" s="36" t="s">
        <v>99</v>
      </c>
      <c r="D4" s="36" t="s">
        <v>100</v>
      </c>
      <c r="E4" s="36" t="s">
        <v>101</v>
      </c>
      <c r="F4" s="36" t="s">
        <v>102</v>
      </c>
      <c r="G4" s="36" t="s">
        <v>103</v>
      </c>
      <c r="H4" s="36" t="s">
        <v>104</v>
      </c>
    </row>
    <row r="5" customFormat="false" ht="12" hidden="false" customHeight="false" outlineLevel="0" collapsed="false">
      <c r="A5" s="36" t="s">
        <v>105</v>
      </c>
      <c r="B5" s="36" t="n">
        <v>6</v>
      </c>
      <c r="C5" s="36" t="n">
        <v>10</v>
      </c>
      <c r="D5" s="36" t="n">
        <v>3</v>
      </c>
      <c r="E5" s="36" t="n">
        <v>7</v>
      </c>
      <c r="F5" s="36" t="n">
        <v>16</v>
      </c>
      <c r="G5" s="36" t="n">
        <v>112</v>
      </c>
      <c r="H5" s="36" t="n">
        <v>5</v>
      </c>
      <c r="I5" s="42"/>
      <c r="J5" s="42"/>
      <c r="K5" s="42"/>
      <c r="L5" s="42"/>
    </row>
    <row r="6" customFormat="false" ht="12" hidden="false" customHeight="false" outlineLevel="0" collapsed="false">
      <c r="A6" s="36" t="s">
        <v>106</v>
      </c>
      <c r="B6" s="36" t="n">
        <v>80</v>
      </c>
      <c r="C6" s="36" t="n">
        <v>60</v>
      </c>
      <c r="D6" s="36" t="n">
        <v>27</v>
      </c>
      <c r="E6" s="36" t="n">
        <v>30</v>
      </c>
      <c r="F6" s="36" t="n">
        <v>55</v>
      </c>
      <c r="G6" s="36" t="n">
        <v>195</v>
      </c>
      <c r="H6" s="36" t="n">
        <v>480</v>
      </c>
      <c r="I6" s="42"/>
      <c r="J6" s="42"/>
      <c r="K6" s="42"/>
      <c r="L6" s="42"/>
    </row>
    <row r="7" customFormat="false" ht="12.75" hidden="false" customHeight="true" outlineLevel="0" collapsed="false">
      <c r="A7" s="39" t="s">
        <v>107</v>
      </c>
      <c r="B7" s="39"/>
      <c r="C7" s="39"/>
      <c r="D7" s="39"/>
      <c r="E7" s="39"/>
      <c r="F7" s="39"/>
      <c r="G7" s="82"/>
      <c r="H7" s="82"/>
      <c r="I7" s="30"/>
      <c r="J7" s="30"/>
      <c r="K7" s="30"/>
      <c r="L7" s="30"/>
    </row>
    <row r="8" customFormat="false" ht="12" hidden="false" customHeight="false" outlineLevel="0" collapsed="false">
      <c r="I8" s="42"/>
      <c r="J8" s="42"/>
      <c r="K8" s="42"/>
      <c r="L8" s="42"/>
    </row>
    <row r="23" customFormat="false" ht="13" hidden="false" customHeight="false" outlineLevel="0" collapsed="false">
      <c r="A23" s="83"/>
    </row>
    <row r="36" customFormat="false" ht="15" hidden="false" customHeight="false" outlineLevel="0" collapsed="false">
      <c r="A36" s="84" t="s">
        <v>108</v>
      </c>
      <c r="B36" s="85"/>
      <c r="C36" s="85"/>
      <c r="D36" s="85"/>
    </row>
    <row r="37" customFormat="false" ht="12" hidden="false" customHeight="false" outlineLevel="0" collapsed="false">
      <c r="A37" s="86"/>
    </row>
    <row r="38" customFormat="false" ht="24" hidden="false" customHeight="false" outlineLevel="0" collapsed="false">
      <c r="A38" s="87" t="s">
        <v>109</v>
      </c>
      <c r="B38" s="88" t="s">
        <v>110</v>
      </c>
      <c r="C38" s="87" t="s">
        <v>111</v>
      </c>
      <c r="D38" s="87" t="s">
        <v>112</v>
      </c>
    </row>
    <row r="39" customFormat="false" ht="12" hidden="false" customHeight="false" outlineLevel="0" collapsed="false">
      <c r="A39" s="89" t="s">
        <v>113</v>
      </c>
      <c r="B39" s="90" t="n">
        <v>349</v>
      </c>
      <c r="C39" s="90" t="n">
        <v>2</v>
      </c>
      <c r="D39" s="90" t="n">
        <v>20</v>
      </c>
    </row>
    <row r="40" customFormat="false" ht="12" hidden="false" customHeight="false" outlineLevel="0" collapsed="false">
      <c r="A40" s="89" t="s">
        <v>114</v>
      </c>
      <c r="B40" s="90" t="n">
        <v>6</v>
      </c>
      <c r="C40" s="90"/>
      <c r="D40" s="90" t="n">
        <v>6</v>
      </c>
    </row>
    <row r="41" customFormat="false" ht="12" hidden="false" customHeight="false" outlineLevel="0" collapsed="false">
      <c r="A41" s="89" t="s">
        <v>115</v>
      </c>
      <c r="B41" s="90" t="n">
        <v>7</v>
      </c>
      <c r="C41" s="90"/>
      <c r="D41" s="90" t="n">
        <v>2</v>
      </c>
    </row>
    <row r="42" customFormat="false" ht="12" hidden="false" customHeight="false" outlineLevel="0" collapsed="false">
      <c r="A42" s="89" t="s">
        <v>116</v>
      </c>
      <c r="B42" s="90" t="n">
        <v>42</v>
      </c>
      <c r="C42" s="90" t="n">
        <v>1</v>
      </c>
      <c r="D42" s="90" t="n">
        <v>16</v>
      </c>
    </row>
    <row r="43" customFormat="false" ht="12" hidden="false" customHeight="false" outlineLevel="0" collapsed="false">
      <c r="A43" s="89" t="s">
        <v>117</v>
      </c>
      <c r="B43" s="90" t="n">
        <v>15</v>
      </c>
      <c r="C43" s="90"/>
      <c r="D43" s="90" t="n">
        <v>8</v>
      </c>
    </row>
    <row r="44" customFormat="false" ht="12.75" hidden="false" customHeight="true" outlineLevel="0" collapsed="false">
      <c r="A44" s="91" t="s">
        <v>118</v>
      </c>
      <c r="B44" s="90" t="n">
        <v>3200</v>
      </c>
      <c r="C44" s="90"/>
      <c r="D44" s="90"/>
    </row>
    <row r="45" customFormat="false" ht="12" hidden="false" customHeight="false" outlineLevel="0" collapsed="false">
      <c r="A45" s="92" t="s">
        <v>119</v>
      </c>
      <c r="B45" s="90" t="n">
        <v>2600</v>
      </c>
      <c r="C45" s="90" t="n">
        <v>109</v>
      </c>
      <c r="D45" s="90" t="n">
        <v>283</v>
      </c>
    </row>
    <row r="46" customFormat="false" ht="12" hidden="false" customHeight="false" outlineLevel="0" collapsed="false">
      <c r="A46" s="93" t="s">
        <v>120</v>
      </c>
      <c r="B46" s="90" t="n">
        <v>600</v>
      </c>
      <c r="C46" s="90" t="n">
        <v>5</v>
      </c>
      <c r="D46" s="90" t="n">
        <v>57</v>
      </c>
    </row>
    <row r="47" customFormat="false" ht="12" hidden="false" customHeight="false" outlineLevel="0" collapsed="false">
      <c r="A47" s="87" t="s">
        <v>64</v>
      </c>
      <c r="B47" s="90" t="n">
        <v>3700</v>
      </c>
      <c r="C47" s="90" t="n">
        <v>117</v>
      </c>
      <c r="D47" s="90" t="n">
        <v>392</v>
      </c>
      <c r="E47" s="42"/>
      <c r="F47" s="42"/>
      <c r="G47" s="42"/>
      <c r="H47" s="42"/>
    </row>
    <row r="48" customFormat="false" ht="12.75" hidden="false" customHeight="true" outlineLevel="0" collapsed="false">
      <c r="A48" s="39" t="s">
        <v>107</v>
      </c>
      <c r="B48" s="39"/>
      <c r="C48" s="39"/>
      <c r="D48" s="39"/>
      <c r="E48" s="39"/>
      <c r="F48" s="39"/>
      <c r="G48" s="30"/>
      <c r="H48" s="30"/>
    </row>
    <row r="49" customFormat="false" ht="12" hidden="false" customHeight="false" outlineLevel="0" collapsed="false">
      <c r="A49" s="94"/>
      <c r="B49" s="95"/>
      <c r="C49" s="95"/>
      <c r="D49" s="95"/>
    </row>
    <row r="50" customFormat="false" ht="12" hidden="false" customHeight="false" outlineLevel="0" collapsed="false">
      <c r="A50" s="94"/>
      <c r="B50" s="95"/>
      <c r="C50" s="95"/>
      <c r="D50" s="95"/>
    </row>
    <row r="51" customFormat="false" ht="12" hidden="false" customHeight="false" outlineLevel="0" collapsed="false">
      <c r="A51" s="94"/>
      <c r="B51" s="95"/>
      <c r="C51" s="95"/>
      <c r="D51" s="95"/>
    </row>
    <row r="52" customFormat="false" ht="12" hidden="false" customHeight="false" outlineLevel="0" collapsed="false">
      <c r="A52" s="94"/>
      <c r="B52" s="95"/>
      <c r="C52" s="95"/>
      <c r="D52" s="95"/>
    </row>
    <row r="53" customFormat="false" ht="12" hidden="false" customHeight="false" outlineLevel="0" collapsed="false">
      <c r="A53" s="94"/>
      <c r="B53" s="95"/>
      <c r="C53" s="95"/>
      <c r="D53" s="95"/>
    </row>
    <row r="54" customFormat="false" ht="12" hidden="false" customHeight="false" outlineLevel="0" collapsed="false">
      <c r="A54" s="94"/>
      <c r="B54" s="95"/>
      <c r="C54" s="95"/>
      <c r="D54" s="95"/>
    </row>
    <row r="55" customFormat="false" ht="12" hidden="false" customHeight="false" outlineLevel="0" collapsed="false">
      <c r="A55" s="94"/>
      <c r="B55" s="95"/>
      <c r="C55" s="95"/>
      <c r="D55" s="95"/>
    </row>
    <row r="56" customFormat="false" ht="12" hidden="false" customHeight="false" outlineLevel="0" collapsed="false">
      <c r="A56" s="94"/>
      <c r="B56" s="95"/>
      <c r="C56" s="95"/>
      <c r="D56" s="95"/>
    </row>
    <row r="57" customFormat="false" ht="12" hidden="false" customHeight="false" outlineLevel="0" collapsed="false">
      <c r="A57" s="94"/>
      <c r="B57" s="95"/>
      <c r="C57" s="95"/>
      <c r="D57" s="95"/>
    </row>
    <row r="58" customFormat="false" ht="12" hidden="false" customHeight="false" outlineLevel="0" collapsed="false">
      <c r="A58" s="94"/>
      <c r="B58" s="95"/>
      <c r="C58" s="95"/>
      <c r="D58" s="95"/>
    </row>
    <row r="59" customFormat="false" ht="12" hidden="false" customHeight="false" outlineLevel="0" collapsed="false">
      <c r="A59" s="94"/>
      <c r="B59" s="95"/>
      <c r="C59" s="95"/>
      <c r="D59" s="95"/>
    </row>
    <row r="60" customFormat="false" ht="12" hidden="false" customHeight="false" outlineLevel="0" collapsed="false">
      <c r="A60" s="94"/>
      <c r="B60" s="95"/>
      <c r="C60" s="95"/>
      <c r="D60" s="95"/>
    </row>
    <row r="61" customFormat="false" ht="12" hidden="false" customHeight="false" outlineLevel="0" collapsed="false">
      <c r="A61" s="94"/>
      <c r="B61" s="95"/>
      <c r="C61" s="95"/>
      <c r="D61" s="95"/>
    </row>
    <row r="62" customFormat="false" ht="12" hidden="false" customHeight="false" outlineLevel="0" collapsed="false">
      <c r="A62" s="94"/>
      <c r="B62" s="95"/>
      <c r="C62" s="95"/>
      <c r="D62" s="95"/>
    </row>
    <row r="63" customFormat="false" ht="12" hidden="false" customHeight="false" outlineLevel="0" collapsed="false">
      <c r="A63" s="94"/>
      <c r="B63" s="95"/>
      <c r="C63" s="95"/>
      <c r="D63" s="95"/>
    </row>
    <row r="64" customFormat="false" ht="12" hidden="false" customHeight="false" outlineLevel="0" collapsed="false">
      <c r="A64" s="94"/>
      <c r="B64" s="95"/>
      <c r="C64" s="95"/>
      <c r="D64" s="95"/>
    </row>
    <row r="65" customFormat="false" ht="12" hidden="false" customHeight="false" outlineLevel="0" collapsed="false">
      <c r="A65" s="94"/>
      <c r="B65" s="95"/>
      <c r="C65" s="95"/>
      <c r="D65" s="95"/>
    </row>
    <row r="66" customFormat="false" ht="15.75" hidden="false" customHeight="true" outlineLevel="0" collapsed="false">
      <c r="A66" s="94"/>
      <c r="B66" s="95"/>
      <c r="C66" s="95"/>
      <c r="D66" s="95"/>
    </row>
    <row r="67" customFormat="false" ht="12" hidden="false" customHeight="false" outlineLevel="0" collapsed="false">
      <c r="A67" s="94"/>
      <c r="B67" s="95"/>
      <c r="C67" s="95"/>
      <c r="D67" s="95"/>
    </row>
    <row r="68" customFormat="false" ht="12" hidden="false" customHeight="false" outlineLevel="0" collapsed="false">
      <c r="A68" s="94"/>
      <c r="B68" s="95"/>
      <c r="C68" s="95"/>
      <c r="D68" s="95"/>
    </row>
    <row r="69" customFormat="false" ht="12" hidden="false" customHeight="false" outlineLevel="0" collapsed="false">
      <c r="A69" s="94"/>
      <c r="B69" s="95"/>
      <c r="C69" s="95"/>
      <c r="D69" s="95"/>
    </row>
    <row r="70" customFormat="false" ht="15" hidden="false" customHeight="true" outlineLevel="0" collapsed="false">
      <c r="A70" s="96" t="s">
        <v>121</v>
      </c>
      <c r="B70" s="96"/>
      <c r="C70" s="96"/>
      <c r="D70" s="96"/>
    </row>
    <row r="72" customFormat="false" ht="26" hidden="false" customHeight="false" outlineLevel="0" collapsed="false">
      <c r="A72" s="97" t="s">
        <v>122</v>
      </c>
      <c r="B72" s="98" t="s">
        <v>110</v>
      </c>
      <c r="C72" s="99" t="s">
        <v>111</v>
      </c>
      <c r="D72" s="99" t="s">
        <v>112</v>
      </c>
    </row>
    <row r="73" customFormat="false" ht="12" hidden="false" customHeight="false" outlineLevel="0" collapsed="false">
      <c r="A73" s="89" t="s">
        <v>123</v>
      </c>
      <c r="B73" s="61" t="n">
        <v>10</v>
      </c>
      <c r="C73" s="90"/>
      <c r="D73" s="90"/>
    </row>
    <row r="74" customFormat="false" ht="12" hidden="false" customHeight="false" outlineLevel="0" collapsed="false">
      <c r="A74" s="36" t="s">
        <v>124</v>
      </c>
      <c r="B74" s="100" t="n">
        <v>20</v>
      </c>
      <c r="C74" s="36"/>
      <c r="D74" s="36"/>
    </row>
    <row r="75" customFormat="false" ht="12" hidden="false" customHeight="false" outlineLevel="0" collapsed="false">
      <c r="A75" s="36" t="s">
        <v>125</v>
      </c>
      <c r="B75" s="100" t="n">
        <v>35</v>
      </c>
      <c r="C75" s="36"/>
      <c r="D75" s="36"/>
    </row>
    <row r="76" customFormat="false" ht="12" hidden="false" customHeight="false" outlineLevel="0" collapsed="false">
      <c r="A76" s="36" t="s">
        <v>126</v>
      </c>
      <c r="B76" s="100" t="n">
        <v>130</v>
      </c>
      <c r="C76" s="36"/>
      <c r="D76" s="36"/>
    </row>
    <row r="77" customFormat="false" ht="12" hidden="false" customHeight="false" outlineLevel="0" collapsed="false">
      <c r="A77" s="36" t="s">
        <v>127</v>
      </c>
      <c r="B77" s="100" t="n">
        <v>1050</v>
      </c>
      <c r="C77" s="36"/>
      <c r="D77" s="36" t="n">
        <v>67</v>
      </c>
    </row>
    <row r="78" customFormat="false" ht="13" hidden="false" customHeight="false" outlineLevel="0" collapsed="false">
      <c r="A78" s="101" t="s">
        <v>64</v>
      </c>
      <c r="B78" s="36" t="n">
        <f aca="false">SUM(B73:B77)</f>
        <v>1245</v>
      </c>
      <c r="C78" s="36"/>
      <c r="D78" s="102" t="n">
        <f aca="false">SUM(D77)</f>
        <v>67</v>
      </c>
      <c r="E78" s="42"/>
      <c r="F78" s="42"/>
      <c r="G78" s="42"/>
      <c r="H78" s="42"/>
      <c r="I78" s="42"/>
    </row>
    <row r="79" customFormat="false" ht="12.75" hidden="false" customHeight="true" outlineLevel="0" collapsed="false">
      <c r="A79" s="39" t="s">
        <v>107</v>
      </c>
      <c r="B79" s="39"/>
      <c r="C79" s="39"/>
      <c r="D79" s="39"/>
      <c r="E79" s="39"/>
      <c r="F79" s="39"/>
      <c r="G79" s="30"/>
      <c r="H79" s="30"/>
    </row>
    <row r="80" customFormat="false" ht="15.75" hidden="false" customHeight="true" outlineLevel="0" collapsed="false"/>
    <row r="104" customFormat="false" ht="15" hidden="false" customHeight="true" outlineLevel="0" collapsed="false">
      <c r="A104" s="103" t="s">
        <v>128</v>
      </c>
      <c r="B104" s="103"/>
      <c r="C104" s="103"/>
      <c r="D104" s="103"/>
      <c r="E104" s="103"/>
      <c r="F104" s="103"/>
    </row>
    <row r="106" customFormat="false" ht="26" hidden="false" customHeight="false" outlineLevel="0" collapsed="false">
      <c r="A106" s="104"/>
      <c r="B106" s="98" t="s">
        <v>110</v>
      </c>
      <c r="C106" s="98" t="s">
        <v>111</v>
      </c>
      <c r="D106" s="98" t="s">
        <v>112</v>
      </c>
    </row>
    <row r="107" customFormat="false" ht="15" hidden="false" customHeight="false" outlineLevel="0" collapsed="false">
      <c r="A107" s="104" t="s">
        <v>129</v>
      </c>
      <c r="B107" s="104" t="n">
        <v>58</v>
      </c>
      <c r="C107" s="104" t="n">
        <v>20</v>
      </c>
      <c r="D107" s="104" t="n">
        <v>30</v>
      </c>
    </row>
    <row r="108" customFormat="false" ht="15" hidden="false" customHeight="false" outlineLevel="0" collapsed="false">
      <c r="A108" s="104" t="s">
        <v>130</v>
      </c>
      <c r="B108" s="104" t="n">
        <v>32</v>
      </c>
      <c r="C108" s="104"/>
      <c r="D108" s="104" t="n">
        <v>1</v>
      </c>
    </row>
    <row r="109" customFormat="false" ht="15" hidden="false" customHeight="false" outlineLevel="0" collapsed="false">
      <c r="A109" s="104" t="s">
        <v>131</v>
      </c>
      <c r="B109" s="104" t="n">
        <v>319</v>
      </c>
      <c r="C109" s="104"/>
      <c r="D109" s="104" t="n">
        <v>66</v>
      </c>
    </row>
    <row r="110" customFormat="false" ht="15" hidden="false" customHeight="false" outlineLevel="0" collapsed="false">
      <c r="A110" s="104" t="s">
        <v>132</v>
      </c>
      <c r="B110" s="104" t="n">
        <v>82</v>
      </c>
      <c r="C110" s="104" t="n">
        <v>4</v>
      </c>
      <c r="D110" s="104" t="n">
        <v>16</v>
      </c>
    </row>
    <row r="111" customFormat="false" ht="15" hidden="false" customHeight="false" outlineLevel="0" collapsed="false">
      <c r="A111" s="105" t="s">
        <v>64</v>
      </c>
      <c r="B111" s="105" t="n">
        <v>391</v>
      </c>
      <c r="C111" s="105" t="n">
        <v>24</v>
      </c>
      <c r="D111" s="106" t="n">
        <v>113</v>
      </c>
      <c r="E111" s="42"/>
      <c r="F111" s="42"/>
      <c r="G111" s="42"/>
      <c r="H111" s="42"/>
      <c r="I111" s="42"/>
    </row>
    <row r="112" customFormat="false" ht="12.75" hidden="false" customHeight="true" outlineLevel="0" collapsed="false">
      <c r="A112" s="39" t="s">
        <v>107</v>
      </c>
      <c r="B112" s="39"/>
      <c r="C112" s="39"/>
      <c r="D112" s="39"/>
      <c r="E112" s="39"/>
      <c r="F112" s="39"/>
      <c r="G112" s="30"/>
      <c r="H112" s="30"/>
    </row>
  </sheetData>
  <mergeCells count="7">
    <mergeCell ref="A1:J1"/>
    <mergeCell ref="A7:F7"/>
    <mergeCell ref="A48:F48"/>
    <mergeCell ref="A70:D70"/>
    <mergeCell ref="A79:F79"/>
    <mergeCell ref="A104:F104"/>
    <mergeCell ref="A112:F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11.66"/>
    <col collapsed="false" customWidth="true" hidden="false" outlineLevel="0" max="5" min="3" style="0" width="9.33"/>
    <col collapsed="false" customWidth="true" hidden="false" outlineLevel="0" max="6" min="6" style="0" width="9.49"/>
    <col collapsed="false" customWidth="true" hidden="false" outlineLevel="0" max="9" min="7" style="0" width="9.33"/>
    <col collapsed="false" customWidth="true" hidden="false" outlineLevel="0" max="10" min="10" style="0" width="10.15"/>
    <col collapsed="false" customWidth="true" hidden="false" outlineLevel="0" max="12" min="12" style="0" width="12.32"/>
  </cols>
  <sheetData>
    <row r="1" customFormat="false" ht="17" hidden="false" customHeight="true" outlineLevel="0" collapsed="false">
      <c r="A1" s="52" t="s">
        <v>133</v>
      </c>
      <c r="B1" s="52"/>
      <c r="C1" s="52"/>
      <c r="D1" s="52"/>
      <c r="E1" s="52"/>
      <c r="F1" s="52"/>
      <c r="G1" s="52"/>
      <c r="H1" s="52"/>
      <c r="I1" s="52"/>
      <c r="J1" s="52"/>
    </row>
    <row r="2" customFormat="false" ht="17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" hidden="false" customHeight="false" outlineLevel="0" collapsed="false">
      <c r="A3" s="45" t="s">
        <v>134</v>
      </c>
      <c r="B3" s="107"/>
    </row>
    <row r="5" customFormat="false" ht="12" hidden="false" customHeight="false" outlineLevel="0" collapsed="false">
      <c r="B5" s="80" t="n">
        <v>1990</v>
      </c>
      <c r="C5" s="80" t="n">
        <v>1991</v>
      </c>
      <c r="D5" s="80" t="n">
        <v>1992</v>
      </c>
      <c r="E5" s="80" t="n">
        <v>1993</v>
      </c>
      <c r="F5" s="80" t="n">
        <v>1994</v>
      </c>
      <c r="G5" s="80" t="n">
        <v>1995</v>
      </c>
      <c r="H5" s="80" t="n">
        <v>1996</v>
      </c>
      <c r="I5" s="80" t="n">
        <v>1997</v>
      </c>
      <c r="J5" s="80" t="n">
        <v>1998</v>
      </c>
    </row>
    <row r="6" customFormat="false" ht="12" hidden="false" customHeight="false" outlineLevel="0" collapsed="false">
      <c r="A6" s="13" t="s">
        <v>135</v>
      </c>
      <c r="B6" s="108" t="n">
        <v>15511.89</v>
      </c>
      <c r="C6" s="108" t="n">
        <v>14465.99</v>
      </c>
      <c r="D6" s="108" t="n">
        <v>13972.66</v>
      </c>
      <c r="E6" s="108" t="n">
        <v>14394.31</v>
      </c>
      <c r="F6" s="108" t="n">
        <v>13995.46</v>
      </c>
      <c r="G6" s="108" t="n">
        <v>13995.22</v>
      </c>
      <c r="H6" s="108" t="n">
        <v>13774.81</v>
      </c>
      <c r="I6" s="108" t="n">
        <v>14454.38</v>
      </c>
      <c r="J6" s="108" t="n">
        <v>15085.77</v>
      </c>
    </row>
    <row r="7" customFormat="false" ht="12" hidden="false" customHeight="true" outlineLevel="0" collapsed="false">
      <c r="A7" s="62" t="s">
        <v>136</v>
      </c>
      <c r="B7" s="62"/>
      <c r="C7" s="62"/>
      <c r="D7" s="62"/>
      <c r="E7" s="62"/>
      <c r="F7" s="62"/>
      <c r="G7" s="62"/>
      <c r="H7" s="62"/>
    </row>
    <row r="8" customFormat="false" ht="17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7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7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7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7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7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7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7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7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7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7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7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7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7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7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7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7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7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7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7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9" customFormat="false" ht="12" hidden="false" customHeight="false" outlineLevel="0" collapsed="false">
      <c r="A29" s="45" t="s">
        <v>137</v>
      </c>
    </row>
    <row r="30" customFormat="false" ht="12" hidden="false" customHeight="false" outlineLevel="0" collapsed="false">
      <c r="A30" s="45"/>
    </row>
    <row r="31" customFormat="false" ht="12" hidden="false" customHeight="false" outlineLevel="0" collapsed="false">
      <c r="A31" s="13" t="s">
        <v>138</v>
      </c>
    </row>
    <row r="32" customFormat="false" ht="12" hidden="false" customHeight="false" outlineLevel="0" collapsed="false">
      <c r="A32" s="13"/>
      <c r="B32" s="80" t="n">
        <v>1990</v>
      </c>
      <c r="C32" s="80" t="n">
        <v>1991</v>
      </c>
      <c r="D32" s="80" t="n">
        <v>1992</v>
      </c>
      <c r="E32" s="80" t="n">
        <v>1993</v>
      </c>
      <c r="F32" s="80" t="n">
        <v>1994</v>
      </c>
      <c r="G32" s="80" t="n">
        <v>1995</v>
      </c>
      <c r="H32" s="80" t="n">
        <v>1996</v>
      </c>
      <c r="I32" s="80" t="n">
        <v>1997</v>
      </c>
      <c r="J32" s="80" t="n">
        <v>1998</v>
      </c>
    </row>
    <row r="33" customFormat="false" ht="12" hidden="false" customHeight="false" outlineLevel="0" collapsed="false">
      <c r="A33" s="80" t="s">
        <v>139</v>
      </c>
      <c r="B33" s="109" t="n">
        <v>10595.51</v>
      </c>
      <c r="C33" s="109" t="n">
        <v>9932.2</v>
      </c>
      <c r="D33" s="109" t="n">
        <v>9381.81</v>
      </c>
      <c r="E33" s="109" t="n">
        <v>9925.08</v>
      </c>
      <c r="F33" s="109" t="n">
        <v>9801.81</v>
      </c>
      <c r="G33" s="109" t="n">
        <v>10085.98</v>
      </c>
      <c r="H33" s="109" t="n">
        <v>9921.41</v>
      </c>
      <c r="I33" s="109" t="n">
        <v>10451.24</v>
      </c>
      <c r="J33" s="109" t="n">
        <v>11203.71</v>
      </c>
      <c r="K33" s="107"/>
      <c r="L33" s="110"/>
    </row>
    <row r="34" customFormat="false" ht="12" hidden="false" customHeight="false" outlineLevel="0" collapsed="false">
      <c r="A34" s="80" t="s">
        <v>140</v>
      </c>
      <c r="B34" s="109" t="n">
        <v>1632.34</v>
      </c>
      <c r="C34" s="109" t="n">
        <v>1371.42</v>
      </c>
      <c r="D34" s="109" t="n">
        <v>1281.22</v>
      </c>
      <c r="E34" s="109" t="n">
        <v>1104.53</v>
      </c>
      <c r="F34" s="109" t="n">
        <v>991.55</v>
      </c>
      <c r="G34" s="109" t="n">
        <v>847.84</v>
      </c>
      <c r="H34" s="109" t="n">
        <v>894.82</v>
      </c>
      <c r="I34" s="109" t="n">
        <v>1101.52</v>
      </c>
      <c r="J34" s="109" t="n">
        <v>1063.63</v>
      </c>
      <c r="K34" s="107"/>
      <c r="L34" s="110"/>
    </row>
    <row r="35" customFormat="false" ht="12" hidden="false" customHeight="false" outlineLevel="0" collapsed="false">
      <c r="A35" s="80" t="s">
        <v>31</v>
      </c>
      <c r="B35" s="109" t="n">
        <v>2025.44</v>
      </c>
      <c r="C35" s="109" t="n">
        <v>1953.26</v>
      </c>
      <c r="D35" s="109" t="n">
        <v>1967.33</v>
      </c>
      <c r="E35" s="109" t="n">
        <v>1942.16</v>
      </c>
      <c r="F35" s="109" t="n">
        <v>1977.47</v>
      </c>
      <c r="G35" s="109" t="n">
        <v>1911.75</v>
      </c>
      <c r="H35" s="109" t="n">
        <v>1766.39</v>
      </c>
      <c r="I35" s="109" t="n">
        <v>1665.47</v>
      </c>
      <c r="J35" s="109" t="n">
        <v>1576.97</v>
      </c>
      <c r="K35" s="107"/>
      <c r="L35" s="110"/>
    </row>
    <row r="36" customFormat="false" ht="12" hidden="false" customHeight="false" outlineLevel="0" collapsed="false">
      <c r="A36" s="80" t="s">
        <v>141</v>
      </c>
      <c r="B36" s="109" t="n">
        <v>88.47</v>
      </c>
      <c r="C36" s="109" t="n">
        <v>6.9</v>
      </c>
      <c r="D36" s="109" t="n">
        <v>144.08</v>
      </c>
      <c r="E36" s="109" t="n">
        <v>221.38</v>
      </c>
      <c r="F36" s="109" t="n">
        <v>89.05</v>
      </c>
      <c r="G36" s="109" t="n">
        <v>1.52</v>
      </c>
      <c r="H36" s="109" t="n">
        <v>15.08</v>
      </c>
      <c r="I36" s="109" t="n">
        <v>54.26</v>
      </c>
      <c r="J36" s="109" t="n">
        <v>28.91</v>
      </c>
      <c r="K36" s="107"/>
      <c r="L36" s="110"/>
    </row>
    <row r="37" customFormat="false" ht="12" hidden="false" customHeight="false" outlineLevel="0" collapsed="false">
      <c r="A37" s="80" t="s">
        <v>142</v>
      </c>
      <c r="B37" s="109" t="n">
        <v>1170.13</v>
      </c>
      <c r="C37" s="109" t="n">
        <v>1202.21</v>
      </c>
      <c r="D37" s="109" t="n">
        <v>1198.22</v>
      </c>
      <c r="E37" s="109" t="n">
        <v>1201.16</v>
      </c>
      <c r="F37" s="109" t="n">
        <v>1135.58</v>
      </c>
      <c r="G37" s="109" t="n">
        <v>1148.13</v>
      </c>
      <c r="H37" s="109" t="n">
        <v>1177.11</v>
      </c>
      <c r="I37" s="109" t="n">
        <v>1181.89</v>
      </c>
      <c r="J37" s="109" t="n">
        <v>1212.55</v>
      </c>
      <c r="K37" s="107"/>
      <c r="L37" s="110"/>
    </row>
    <row r="38" customFormat="false" ht="12" hidden="false" customHeight="false" outlineLevel="0" collapsed="false">
      <c r="A38" s="13" t="s">
        <v>64</v>
      </c>
      <c r="B38" s="108" t="n">
        <v>15511.89</v>
      </c>
      <c r="C38" s="108" t="n">
        <v>14465.99</v>
      </c>
      <c r="D38" s="108" t="n">
        <v>13972.66</v>
      </c>
      <c r="E38" s="108" t="n">
        <v>14394.31</v>
      </c>
      <c r="F38" s="108" t="n">
        <v>13995.46</v>
      </c>
      <c r="G38" s="108" t="n">
        <v>13995.22</v>
      </c>
      <c r="H38" s="108" t="n">
        <v>13774.81</v>
      </c>
      <c r="I38" s="108" t="n">
        <v>14454.38</v>
      </c>
      <c r="J38" s="108" t="n">
        <v>15085.77</v>
      </c>
      <c r="K38" s="107"/>
      <c r="L38" s="110"/>
    </row>
    <row r="39" customFormat="false" ht="12" hidden="false" customHeight="true" outlineLevel="0" collapsed="false">
      <c r="A39" s="62" t="s">
        <v>136</v>
      </c>
      <c r="B39" s="62"/>
      <c r="C39" s="62"/>
      <c r="D39" s="62"/>
      <c r="E39" s="62"/>
      <c r="F39" s="62"/>
      <c r="G39" s="62"/>
      <c r="H39" s="62"/>
    </row>
    <row r="40" customFormat="false" ht="12" hidden="false" customHeight="false" outlineLevel="0" collapsed="false">
      <c r="B40" s="107"/>
    </row>
    <row r="41" customFormat="false" ht="12" hidden="false" customHeight="false" outlineLevel="0" collapsed="false">
      <c r="B41" s="107"/>
    </row>
    <row r="42" customFormat="false" ht="12" hidden="false" customHeight="false" outlineLevel="0" collapsed="false">
      <c r="B42" s="107"/>
    </row>
    <row r="43" customFormat="false" ht="12" hidden="false" customHeight="false" outlineLevel="0" collapsed="false">
      <c r="B43" s="107"/>
    </row>
    <row r="44" customFormat="false" ht="12" hidden="false" customHeight="false" outlineLevel="0" collapsed="false">
      <c r="B44" s="107"/>
    </row>
    <row r="45" customFormat="false" ht="12" hidden="false" customHeight="false" outlineLevel="0" collapsed="false">
      <c r="B45" s="107"/>
    </row>
    <row r="46" customFormat="false" ht="12" hidden="false" customHeight="false" outlineLevel="0" collapsed="false">
      <c r="B46" s="107"/>
    </row>
    <row r="47" customFormat="false" ht="12" hidden="false" customHeight="false" outlineLevel="0" collapsed="false">
      <c r="B47" s="107"/>
    </row>
    <row r="48" customFormat="false" ht="12" hidden="false" customHeight="false" outlineLevel="0" collapsed="false">
      <c r="B48" s="107"/>
    </row>
    <row r="49" customFormat="false" ht="12" hidden="false" customHeight="false" outlineLevel="0" collapsed="false">
      <c r="B49" s="107"/>
    </row>
    <row r="50" customFormat="false" ht="12" hidden="false" customHeight="false" outlineLevel="0" collapsed="false">
      <c r="B50" s="107"/>
    </row>
    <row r="51" customFormat="false" ht="12" hidden="false" customHeight="false" outlineLevel="0" collapsed="false">
      <c r="B51" s="107"/>
    </row>
    <row r="52" customFormat="false" ht="12" hidden="false" customHeight="false" outlineLevel="0" collapsed="false">
      <c r="B52" s="107"/>
    </row>
    <row r="53" customFormat="false" ht="12" hidden="false" customHeight="false" outlineLevel="0" collapsed="false">
      <c r="B53" s="107"/>
    </row>
    <row r="54" customFormat="false" ht="12" hidden="false" customHeight="false" outlineLevel="0" collapsed="false">
      <c r="B54" s="107"/>
    </row>
    <row r="55" customFormat="false" ht="12" hidden="false" customHeight="false" outlineLevel="0" collapsed="false">
      <c r="B55" s="107"/>
    </row>
    <row r="56" customFormat="false" ht="12" hidden="false" customHeight="false" outlineLevel="0" collapsed="false">
      <c r="B56" s="107"/>
    </row>
    <row r="57" customFormat="false" ht="12" hidden="false" customHeight="false" outlineLevel="0" collapsed="false">
      <c r="B57" s="107"/>
    </row>
    <row r="58" customFormat="false" ht="12" hidden="false" customHeight="false" outlineLevel="0" collapsed="false">
      <c r="B58" s="107"/>
    </row>
    <row r="59" customFormat="false" ht="12" hidden="false" customHeight="false" outlineLevel="0" collapsed="false">
      <c r="B59" s="107"/>
    </row>
    <row r="60" customFormat="false" ht="12" hidden="false" customHeight="false" outlineLevel="0" collapsed="false">
      <c r="B60" s="107"/>
    </row>
    <row r="61" customFormat="false" ht="12" hidden="false" customHeight="true" outlineLevel="0" collapsed="false">
      <c r="A61" s="111" t="s">
        <v>143</v>
      </c>
      <c r="B61" s="111"/>
      <c r="C61" s="111"/>
      <c r="D61" s="111"/>
      <c r="E61" s="111"/>
      <c r="F61" s="111"/>
      <c r="G61" s="111"/>
      <c r="H61" s="111"/>
      <c r="I61" s="111"/>
      <c r="J61" s="111"/>
    </row>
    <row r="62" customFormat="false" ht="12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</row>
    <row r="63" customFormat="false" ht="12" hidden="false" customHeight="false" outlineLevel="0" collapsed="false">
      <c r="A63" s="45" t="s">
        <v>144</v>
      </c>
    </row>
  </sheetData>
  <mergeCells count="4">
    <mergeCell ref="A1:J1"/>
    <mergeCell ref="A7:H7"/>
    <mergeCell ref="A39:H39"/>
    <mergeCell ref="A61:J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3.82"/>
  </cols>
  <sheetData>
    <row r="1" customFormat="false" ht="17" hidden="false" customHeight="true" outlineLevel="0" collapsed="false">
      <c r="A1" s="52" t="s">
        <v>145</v>
      </c>
      <c r="B1" s="52"/>
      <c r="C1" s="52"/>
      <c r="D1" s="52"/>
      <c r="E1" s="52"/>
      <c r="F1" s="52"/>
      <c r="G1" s="52"/>
      <c r="H1" s="52"/>
      <c r="I1" s="52"/>
      <c r="J1" s="52"/>
    </row>
    <row r="2" customFormat="false" ht="17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A3" s="112" t="s">
        <v>146</v>
      </c>
    </row>
    <row r="4" customFormat="false" ht="12" hidden="false" customHeight="false" outlineLevel="0" collapsed="false">
      <c r="B4" s="80" t="n">
        <v>1990</v>
      </c>
      <c r="C4" s="80" t="n">
        <v>1991</v>
      </c>
      <c r="D4" s="80" t="n">
        <v>1992</v>
      </c>
      <c r="E4" s="80" t="n">
        <v>1993</v>
      </c>
      <c r="F4" s="80" t="n">
        <v>1994</v>
      </c>
      <c r="G4" s="80" t="n">
        <v>1995</v>
      </c>
      <c r="H4" s="80" t="n">
        <v>1996</v>
      </c>
      <c r="I4" s="80" t="n">
        <v>1997</v>
      </c>
      <c r="J4" s="80" t="n">
        <v>1998</v>
      </c>
    </row>
    <row r="5" customFormat="false" ht="12" hidden="false" customHeight="false" outlineLevel="0" collapsed="false">
      <c r="A5" s="80" t="s">
        <v>139</v>
      </c>
      <c r="B5" s="80" t="n">
        <v>68.31</v>
      </c>
      <c r="C5" s="80" t="n">
        <v>68.66</v>
      </c>
      <c r="D5" s="80" t="n">
        <v>67.14</v>
      </c>
      <c r="E5" s="80" t="n">
        <v>68.95</v>
      </c>
      <c r="F5" s="80" t="n">
        <v>70.04</v>
      </c>
      <c r="G5" s="80" t="n">
        <v>72.07</v>
      </c>
      <c r="H5" s="80" t="n">
        <v>72.03</v>
      </c>
      <c r="I5" s="80" t="n">
        <v>72.31</v>
      </c>
      <c r="J5" s="80" t="n">
        <v>74.27</v>
      </c>
    </row>
    <row r="6" customFormat="false" ht="12" hidden="false" customHeight="false" outlineLevel="0" collapsed="false">
      <c r="A6" s="80" t="s">
        <v>140</v>
      </c>
      <c r="B6" s="80" t="n">
        <v>10.52</v>
      </c>
      <c r="C6" s="80" t="n">
        <v>9.48</v>
      </c>
      <c r="D6" s="80" t="n">
        <v>9.17</v>
      </c>
      <c r="E6" s="80" t="n">
        <v>7.67</v>
      </c>
      <c r="F6" s="80" t="n">
        <v>7.08</v>
      </c>
      <c r="G6" s="80" t="n">
        <v>6.06</v>
      </c>
      <c r="H6" s="80" t="n">
        <v>6.5</v>
      </c>
      <c r="I6" s="80" t="n">
        <v>7.62</v>
      </c>
      <c r="J6" s="80" t="n">
        <v>7.05</v>
      </c>
    </row>
    <row r="7" customFormat="false" ht="12" hidden="false" customHeight="false" outlineLevel="0" collapsed="false">
      <c r="A7" s="80" t="s">
        <v>31</v>
      </c>
      <c r="B7" s="80" t="n">
        <v>13.06</v>
      </c>
      <c r="C7" s="80" t="n">
        <v>13.5</v>
      </c>
      <c r="D7" s="80" t="n">
        <v>14.08</v>
      </c>
      <c r="E7" s="80" t="n">
        <v>13.49</v>
      </c>
      <c r="F7" s="80" t="n">
        <v>14.13</v>
      </c>
      <c r="G7" s="80" t="n">
        <v>13.66</v>
      </c>
      <c r="H7" s="80" t="n">
        <v>12.82</v>
      </c>
      <c r="I7" s="80" t="n">
        <v>11.52</v>
      </c>
      <c r="J7" s="80" t="n">
        <v>10.45</v>
      </c>
    </row>
    <row r="8" customFormat="false" ht="12" hidden="false" customHeight="false" outlineLevel="0" collapsed="false">
      <c r="A8" s="80" t="s">
        <v>141</v>
      </c>
      <c r="B8" s="80" t="n">
        <v>0.57</v>
      </c>
      <c r="C8" s="80" t="n">
        <v>0.05</v>
      </c>
      <c r="D8" s="80" t="n">
        <v>1.03</v>
      </c>
      <c r="E8" s="80" t="n">
        <v>1.54</v>
      </c>
      <c r="F8" s="80" t="n">
        <v>0.64</v>
      </c>
      <c r="G8" s="80" t="n">
        <v>0.01</v>
      </c>
      <c r="H8" s="80" t="n">
        <v>0.11</v>
      </c>
      <c r="I8" s="80" t="n">
        <v>0.38</v>
      </c>
      <c r="J8" s="80" t="n">
        <v>0.19</v>
      </c>
    </row>
    <row r="9" customFormat="false" ht="12" hidden="false" customHeight="false" outlineLevel="0" collapsed="false">
      <c r="A9" s="80" t="s">
        <v>142</v>
      </c>
      <c r="B9" s="80" t="n">
        <v>7.54</v>
      </c>
      <c r="C9" s="80" t="n">
        <v>8.31</v>
      </c>
      <c r="D9" s="80" t="n">
        <v>8.58</v>
      </c>
      <c r="E9" s="80" t="n">
        <v>8.34</v>
      </c>
      <c r="F9" s="80" t="n">
        <v>8.11</v>
      </c>
      <c r="G9" s="80" t="n">
        <v>8.2</v>
      </c>
      <c r="H9" s="80" t="n">
        <v>8.55</v>
      </c>
      <c r="I9" s="80" t="n">
        <v>8.18</v>
      </c>
      <c r="J9" s="80" t="n">
        <v>8.04</v>
      </c>
    </row>
    <row r="10" customFormat="false" ht="12" hidden="false" customHeight="false" outlineLevel="0" collapsed="false">
      <c r="A10" s="80" t="s">
        <v>64</v>
      </c>
      <c r="B10" s="13" t="n">
        <v>100</v>
      </c>
      <c r="C10" s="13" t="n">
        <v>100</v>
      </c>
      <c r="D10" s="13" t="n">
        <v>100</v>
      </c>
      <c r="E10" s="13" t="n">
        <v>100</v>
      </c>
      <c r="F10" s="13" t="n">
        <v>100</v>
      </c>
      <c r="G10" s="13" t="n">
        <v>100</v>
      </c>
      <c r="H10" s="13" t="n">
        <v>100</v>
      </c>
      <c r="I10" s="13" t="n">
        <v>100</v>
      </c>
      <c r="J10" s="13" t="n">
        <v>100</v>
      </c>
    </row>
    <row r="11" customFormat="false" ht="12" hidden="false" customHeight="true" outlineLevel="0" collapsed="false">
      <c r="A11" s="62" t="s">
        <v>136</v>
      </c>
      <c r="B11" s="62"/>
      <c r="C11" s="62"/>
      <c r="D11" s="62"/>
      <c r="E11" s="62"/>
      <c r="F11" s="62"/>
      <c r="G11" s="62"/>
      <c r="H11" s="62"/>
      <c r="I11" s="113"/>
      <c r="J11" s="113"/>
    </row>
    <row r="12" customFormat="false" ht="12" hidden="false" customHeight="false" outlineLevel="0" collapsed="false">
      <c r="A12" s="31"/>
      <c r="B12" s="113"/>
      <c r="C12" s="113"/>
      <c r="D12" s="113"/>
      <c r="E12" s="113"/>
      <c r="F12" s="113"/>
      <c r="G12" s="113"/>
      <c r="H12" s="113"/>
      <c r="I12" s="113"/>
      <c r="J12" s="113"/>
    </row>
    <row r="13" customFormat="false" ht="17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7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7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7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7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7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7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7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7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7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7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7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7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7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7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7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2" hidden="false" customHeight="false" outlineLevel="0" collapsed="false">
      <c r="A29" s="13" t="s">
        <v>147</v>
      </c>
    </row>
    <row r="30" customFormat="false" ht="12" hidden="false" customHeight="false" outlineLevel="0" collapsed="false">
      <c r="B30" s="80" t="n">
        <v>1990</v>
      </c>
      <c r="C30" s="80" t="n">
        <v>1991</v>
      </c>
      <c r="D30" s="80" t="n">
        <v>1992</v>
      </c>
      <c r="E30" s="80" t="n">
        <v>1993</v>
      </c>
      <c r="F30" s="80" t="n">
        <v>1994</v>
      </c>
      <c r="G30" s="80" t="n">
        <v>1995</v>
      </c>
      <c r="H30" s="80" t="n">
        <v>1996</v>
      </c>
      <c r="I30" s="80" t="n">
        <v>1997</v>
      </c>
      <c r="J30" s="80" t="n">
        <v>1998</v>
      </c>
    </row>
    <row r="31" customFormat="false" ht="12" hidden="false" customHeight="false" outlineLevel="0" collapsed="false">
      <c r="A31" s="13" t="s">
        <v>148</v>
      </c>
      <c r="B31" s="114" t="n">
        <v>10415.46</v>
      </c>
      <c r="C31" s="114" t="n">
        <v>9539.75</v>
      </c>
      <c r="D31" s="114" t="n">
        <v>9099.99</v>
      </c>
      <c r="E31" s="114" t="n">
        <v>9486.4</v>
      </c>
      <c r="F31" s="114" t="n">
        <v>8989.47</v>
      </c>
      <c r="G31" s="114" t="n">
        <v>9043.02</v>
      </c>
      <c r="H31" s="114" t="n">
        <v>9016.95</v>
      </c>
      <c r="I31" s="114" t="n">
        <v>9681.42</v>
      </c>
      <c r="J31" s="114" t="n">
        <v>10211.82</v>
      </c>
    </row>
    <row r="32" customFormat="false" ht="12" hidden="false" customHeight="false" outlineLevel="0" collapsed="false">
      <c r="A32" s="13" t="s">
        <v>39</v>
      </c>
      <c r="B32" s="36" t="n">
        <f aca="false">21*171.98</f>
        <v>3611.58</v>
      </c>
      <c r="C32" s="36" t="n">
        <f aca="false">21*166.46</f>
        <v>3495.66</v>
      </c>
      <c r="D32" s="36" t="n">
        <f aca="false">21*165.27</f>
        <v>3470.67</v>
      </c>
      <c r="E32" s="36" t="n">
        <f aca="false">21*167.72</f>
        <v>3522.12</v>
      </c>
      <c r="F32" s="36" t="n">
        <f aca="false">21*168.84</f>
        <v>3545.64</v>
      </c>
      <c r="G32" s="36" t="n">
        <f aca="false">21*171.13</f>
        <v>3593.73</v>
      </c>
      <c r="H32" s="36" t="n">
        <f aca="false">21*167.34</f>
        <v>3514.14</v>
      </c>
      <c r="I32" s="36" t="n">
        <f aca="false">21*171.48</f>
        <v>3601.08</v>
      </c>
      <c r="J32" s="36" t="n">
        <f aca="false">21*178.17</f>
        <v>3741.57</v>
      </c>
    </row>
    <row r="33" customFormat="false" ht="12" hidden="false" customHeight="false" outlineLevel="0" collapsed="false">
      <c r="A33" s="13" t="s">
        <v>149</v>
      </c>
      <c r="B33" s="36" t="n">
        <f aca="false">310*4.79</f>
        <v>1484.9</v>
      </c>
      <c r="C33" s="36" t="n">
        <f aca="false">310*4.61</f>
        <v>1429.1</v>
      </c>
      <c r="D33" s="36" t="n">
        <f aca="false">310*4.52</f>
        <v>1401.2</v>
      </c>
      <c r="E33" s="36" t="n">
        <f aca="false">310*4.47</f>
        <v>1385.7</v>
      </c>
      <c r="F33" s="36" t="n">
        <f aca="false">310*4.71</f>
        <v>1460.1</v>
      </c>
      <c r="G33" s="36" t="n">
        <f aca="false">310*4.38</f>
        <v>1357.8</v>
      </c>
      <c r="H33" s="36" t="n">
        <f aca="false">310*4.01</f>
        <v>1243.1</v>
      </c>
      <c r="I33" s="36" t="n">
        <f aca="false">310*3.78</f>
        <v>1171.8</v>
      </c>
      <c r="J33" s="36" t="n">
        <f aca="false">310*3.65</f>
        <v>1131.5</v>
      </c>
    </row>
    <row r="34" customFormat="false" ht="12" hidden="false" customHeight="false" outlineLevel="0" collapsed="false">
      <c r="A34" s="13" t="s">
        <v>64</v>
      </c>
      <c r="B34" s="108" t="n">
        <v>15511.8</v>
      </c>
      <c r="C34" s="108" t="n">
        <v>14465.99</v>
      </c>
      <c r="D34" s="108" t="n">
        <v>13972.66</v>
      </c>
      <c r="E34" s="108" t="n">
        <v>14394.31</v>
      </c>
      <c r="F34" s="108" t="n">
        <v>13995.46</v>
      </c>
      <c r="G34" s="108" t="n">
        <v>13995.22</v>
      </c>
      <c r="H34" s="108" t="n">
        <v>13774.81</v>
      </c>
      <c r="I34" s="108" t="n">
        <v>14454.38</v>
      </c>
      <c r="J34" s="108" t="n">
        <v>15085.77</v>
      </c>
    </row>
    <row r="35" customFormat="false" ht="12" hidden="false" customHeight="true" outlineLevel="0" collapsed="false">
      <c r="A35" s="62" t="s">
        <v>136</v>
      </c>
      <c r="B35" s="62"/>
      <c r="C35" s="62"/>
      <c r="D35" s="62"/>
      <c r="E35" s="62"/>
      <c r="F35" s="62"/>
      <c r="G35" s="62"/>
      <c r="H35" s="62"/>
      <c r="I35" s="107"/>
      <c r="J35" s="107"/>
    </row>
    <row r="36" customFormat="false" ht="17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7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7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7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7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7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7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7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7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7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7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7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7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7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7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7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7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7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7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7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115"/>
      <c r="B56" s="116"/>
      <c r="C56" s="116"/>
      <c r="D56" s="116"/>
      <c r="E56" s="116"/>
      <c r="F56" s="116"/>
      <c r="G56" s="116"/>
      <c r="H56" s="77"/>
    </row>
    <row r="57" customFormat="false" ht="12" hidden="false" customHeight="false" outlineLevel="0" collapsed="false">
      <c r="A57" s="112" t="s">
        <v>150</v>
      </c>
    </row>
    <row r="58" customFormat="false" ht="12" hidden="false" customHeight="false" outlineLevel="0" collapsed="false">
      <c r="A58" s="112"/>
      <c r="B58" s="80" t="n">
        <v>1990</v>
      </c>
      <c r="C58" s="80" t="n">
        <v>1991</v>
      </c>
      <c r="D58" s="80" t="n">
        <v>1992</v>
      </c>
      <c r="E58" s="80" t="n">
        <v>1993</v>
      </c>
      <c r="F58" s="80" t="n">
        <v>1994</v>
      </c>
      <c r="G58" s="80" t="n">
        <v>1995</v>
      </c>
      <c r="H58" s="80" t="n">
        <v>1996</v>
      </c>
      <c r="I58" s="80" t="n">
        <v>1997</v>
      </c>
      <c r="J58" s="80" t="n">
        <v>1998</v>
      </c>
    </row>
    <row r="59" customFormat="false" ht="12" hidden="false" customHeight="false" outlineLevel="0" collapsed="false">
      <c r="A59" s="80" t="s">
        <v>139</v>
      </c>
      <c r="B59" s="109" t="n">
        <v>8769.96</v>
      </c>
      <c r="C59" s="109" t="n">
        <v>8234.05</v>
      </c>
      <c r="D59" s="109" t="n">
        <v>7727.42</v>
      </c>
      <c r="E59" s="109" t="n">
        <v>8227.08</v>
      </c>
      <c r="F59" s="109" t="n">
        <v>8016.41</v>
      </c>
      <c r="G59" s="109" t="n">
        <v>8244.52</v>
      </c>
      <c r="H59" s="109" t="n">
        <v>8160.77</v>
      </c>
      <c r="I59" s="109" t="n">
        <v>8591.5</v>
      </c>
      <c r="J59" s="109" t="n">
        <v>9189.06</v>
      </c>
    </row>
    <row r="60" customFormat="false" ht="12" hidden="false" customHeight="false" outlineLevel="0" collapsed="false">
      <c r="A60" s="80" t="s">
        <v>140</v>
      </c>
      <c r="B60" s="109" t="n">
        <v>1561.86</v>
      </c>
      <c r="C60" s="109" t="n">
        <v>1299.22</v>
      </c>
      <c r="D60" s="109" t="n">
        <v>1236.26</v>
      </c>
      <c r="E60" s="109" t="n">
        <v>1049.91</v>
      </c>
      <c r="F60" s="80" t="n">
        <v>888.84</v>
      </c>
      <c r="G60" s="80" t="n">
        <v>796.98</v>
      </c>
      <c r="H60" s="80" t="n">
        <v>841.94</v>
      </c>
      <c r="I60" s="109" t="n">
        <v>1038.6</v>
      </c>
      <c r="J60" s="80" t="n">
        <v>995.32</v>
      </c>
    </row>
    <row r="61" customFormat="false" ht="12" hidden="false" customHeight="false" outlineLevel="0" collapsed="false">
      <c r="A61" s="80" t="s">
        <v>31</v>
      </c>
      <c r="B61" s="80" t="n">
        <v>0</v>
      </c>
      <c r="C61" s="80" t="n">
        <v>0</v>
      </c>
      <c r="D61" s="80" t="n">
        <v>0</v>
      </c>
      <c r="E61" s="80" t="n">
        <v>0</v>
      </c>
      <c r="F61" s="80" t="n">
        <v>0</v>
      </c>
      <c r="G61" s="80" t="n">
        <v>0</v>
      </c>
      <c r="H61" s="80" t="n">
        <v>0</v>
      </c>
      <c r="I61" s="80" t="n">
        <v>0</v>
      </c>
      <c r="J61" s="80" t="n">
        <v>0</v>
      </c>
    </row>
    <row r="62" customFormat="false" ht="12" hidden="false" customHeight="false" outlineLevel="0" collapsed="false">
      <c r="A62" s="80" t="s">
        <v>141</v>
      </c>
      <c r="B62" s="80" t="n">
        <v>83.64</v>
      </c>
      <c r="C62" s="80" t="n">
        <v>6.48</v>
      </c>
      <c r="D62" s="80" t="n">
        <v>136.31</v>
      </c>
      <c r="E62" s="80" t="n">
        <v>209.41</v>
      </c>
      <c r="F62" s="80" t="n">
        <v>84.22</v>
      </c>
      <c r="G62" s="80" t="n">
        <v>1.52</v>
      </c>
      <c r="H62" s="80" t="n">
        <v>14.24</v>
      </c>
      <c r="I62" s="80" t="n">
        <v>51.32</v>
      </c>
      <c r="J62" s="80" t="n">
        <v>27.44</v>
      </c>
    </row>
    <row r="63" customFormat="false" ht="12" hidden="false" customHeight="false" outlineLevel="0" collapsed="false">
      <c r="A63" s="80" t="s">
        <v>142</v>
      </c>
      <c r="B63" s="80" t="n">
        <v>0</v>
      </c>
      <c r="C63" s="80" t="n">
        <v>0</v>
      </c>
      <c r="D63" s="80" t="n">
        <v>0</v>
      </c>
      <c r="E63" s="80" t="n">
        <v>0</v>
      </c>
      <c r="F63" s="80" t="n">
        <v>0</v>
      </c>
      <c r="G63" s="80" t="n">
        <v>0</v>
      </c>
      <c r="H63" s="80" t="n">
        <v>0</v>
      </c>
      <c r="I63" s="80" t="n">
        <v>0</v>
      </c>
      <c r="J63" s="80" t="n">
        <v>0</v>
      </c>
    </row>
    <row r="64" customFormat="false" ht="12" hidden="false" customHeight="false" outlineLevel="0" collapsed="false">
      <c r="A64" s="80" t="s">
        <v>64</v>
      </c>
      <c r="B64" s="108" t="n">
        <v>10415.46</v>
      </c>
      <c r="C64" s="108" t="n">
        <v>9539.75</v>
      </c>
      <c r="D64" s="108" t="n">
        <v>9099.99</v>
      </c>
      <c r="E64" s="108" t="n">
        <v>9486.4</v>
      </c>
      <c r="F64" s="108" t="n">
        <v>8989.47</v>
      </c>
      <c r="G64" s="108" t="n">
        <v>9043.02</v>
      </c>
      <c r="H64" s="108" t="n">
        <v>9016.95</v>
      </c>
      <c r="I64" s="108" t="n">
        <v>9681.42</v>
      </c>
      <c r="J64" s="108" t="n">
        <v>10211.82</v>
      </c>
    </row>
    <row r="65" customFormat="false" ht="12" hidden="false" customHeight="true" outlineLevel="0" collapsed="false">
      <c r="A65" s="62" t="s">
        <v>136</v>
      </c>
      <c r="B65" s="62"/>
      <c r="C65" s="62"/>
      <c r="D65" s="62"/>
      <c r="E65" s="62"/>
      <c r="F65" s="62"/>
      <c r="G65" s="62"/>
      <c r="H65" s="62"/>
      <c r="I65" s="117"/>
      <c r="J65" s="117"/>
    </row>
    <row r="66" customFormat="false" ht="12" hidden="false" customHeight="false" outlineLevel="0" collapsed="false">
      <c r="A66" s="31"/>
      <c r="B66" s="117"/>
      <c r="C66" s="117"/>
      <c r="D66" s="117"/>
      <c r="E66" s="117"/>
      <c r="F66" s="117"/>
      <c r="G66" s="117"/>
      <c r="H66" s="117"/>
      <c r="I66" s="117"/>
      <c r="J66" s="117"/>
    </row>
    <row r="67" customFormat="false" ht="12" hidden="false" customHeight="false" outlineLevel="0" collapsed="false">
      <c r="A67" s="31"/>
      <c r="B67" s="117"/>
      <c r="C67" s="117"/>
      <c r="D67" s="117"/>
      <c r="E67" s="117"/>
      <c r="F67" s="117"/>
      <c r="G67" s="117"/>
      <c r="H67" s="117"/>
      <c r="I67" s="117"/>
      <c r="J67" s="117"/>
    </row>
    <row r="68" customFormat="false" ht="12" hidden="false" customHeight="false" outlineLevel="0" collapsed="false">
      <c r="A68" s="31"/>
      <c r="B68" s="117"/>
      <c r="C68" s="117"/>
      <c r="D68" s="117"/>
      <c r="E68" s="117"/>
      <c r="F68" s="117"/>
      <c r="G68" s="117"/>
      <c r="H68" s="117"/>
      <c r="I68" s="117"/>
      <c r="J68" s="117"/>
    </row>
    <row r="69" customFormat="false" ht="12" hidden="false" customHeight="false" outlineLevel="0" collapsed="false">
      <c r="A69" s="31"/>
      <c r="B69" s="117"/>
      <c r="C69" s="117"/>
      <c r="D69" s="117"/>
      <c r="E69" s="117"/>
      <c r="F69" s="117"/>
      <c r="G69" s="117"/>
      <c r="H69" s="117"/>
      <c r="I69" s="117"/>
      <c r="J69" s="117"/>
    </row>
    <row r="70" customFormat="false" ht="12" hidden="false" customHeight="false" outlineLevel="0" collapsed="false">
      <c r="A70" s="31"/>
      <c r="B70" s="117"/>
      <c r="C70" s="117"/>
      <c r="D70" s="117"/>
      <c r="E70" s="117"/>
      <c r="F70" s="117"/>
      <c r="G70" s="117"/>
      <c r="H70" s="117"/>
      <c r="I70" s="117"/>
      <c r="J70" s="117"/>
    </row>
    <row r="71" customFormat="false" ht="12" hidden="false" customHeight="false" outlineLevel="0" collapsed="false">
      <c r="A71" s="31"/>
      <c r="B71" s="117"/>
      <c r="C71" s="117"/>
      <c r="D71" s="117"/>
      <c r="E71" s="117"/>
      <c r="F71" s="117"/>
      <c r="G71" s="117"/>
      <c r="H71" s="117"/>
      <c r="I71" s="117"/>
      <c r="J71" s="117"/>
    </row>
    <row r="72" customFormat="false" ht="12" hidden="false" customHeight="false" outlineLevel="0" collapsed="false">
      <c r="A72" s="31"/>
      <c r="B72" s="117"/>
      <c r="C72" s="117"/>
      <c r="D72" s="117"/>
      <c r="E72" s="117"/>
      <c r="F72" s="117"/>
      <c r="G72" s="117"/>
      <c r="H72" s="117"/>
      <c r="I72" s="117"/>
      <c r="J72" s="117"/>
    </row>
    <row r="74" customFormat="false" ht="12" hidden="false" customHeight="false" outlineLevel="0" collapsed="false">
      <c r="A74" s="31"/>
      <c r="B74" s="117"/>
      <c r="C74" s="117"/>
      <c r="D74" s="117"/>
      <c r="E74" s="117"/>
      <c r="F74" s="117"/>
      <c r="G74" s="117"/>
      <c r="H74" s="117"/>
      <c r="I74" s="117"/>
      <c r="J74" s="117"/>
    </row>
    <row r="75" customFormat="false" ht="12" hidden="false" customHeight="false" outlineLevel="0" collapsed="false">
      <c r="A75" s="31"/>
      <c r="B75" s="117"/>
      <c r="C75" s="117"/>
      <c r="D75" s="117"/>
      <c r="E75" s="117"/>
      <c r="F75" s="117"/>
      <c r="G75" s="117"/>
      <c r="H75" s="117"/>
      <c r="I75" s="117"/>
      <c r="J75" s="117"/>
    </row>
    <row r="76" customFormat="false" ht="12" hidden="false" customHeight="false" outlineLevel="0" collapsed="false">
      <c r="A76" s="31"/>
      <c r="B76" s="117"/>
      <c r="C76" s="117"/>
      <c r="D76" s="117"/>
      <c r="E76" s="117"/>
      <c r="F76" s="117"/>
      <c r="G76" s="117"/>
      <c r="H76" s="117"/>
      <c r="I76" s="117"/>
      <c r="J76" s="117"/>
    </row>
    <row r="77" customFormat="false" ht="12" hidden="false" customHeight="false" outlineLevel="0" collapsed="false">
      <c r="A77" s="31"/>
      <c r="B77" s="117"/>
      <c r="C77" s="117"/>
      <c r="D77" s="117"/>
      <c r="E77" s="117"/>
      <c r="F77" s="117"/>
      <c r="G77" s="117"/>
      <c r="H77" s="117"/>
      <c r="I77" s="117"/>
      <c r="J77" s="117"/>
    </row>
    <row r="78" customFormat="false" ht="12" hidden="false" customHeight="false" outlineLevel="0" collapsed="false">
      <c r="A78" s="31"/>
      <c r="B78" s="117"/>
      <c r="C78" s="117"/>
      <c r="D78" s="117"/>
      <c r="E78" s="117"/>
      <c r="F78" s="117"/>
      <c r="G78" s="117"/>
      <c r="H78" s="117"/>
      <c r="I78" s="117"/>
      <c r="J78" s="117"/>
    </row>
    <row r="79" customFormat="false" ht="12" hidden="false" customHeight="false" outlineLevel="0" collapsed="false">
      <c r="A79" s="31"/>
      <c r="B79" s="117"/>
      <c r="C79" s="117"/>
      <c r="D79" s="117"/>
      <c r="E79" s="117"/>
      <c r="F79" s="117"/>
      <c r="G79" s="117"/>
      <c r="H79" s="117"/>
      <c r="I79" s="117"/>
      <c r="J79" s="117"/>
    </row>
    <row r="80" customFormat="false" ht="12" hidden="false" customHeight="false" outlineLevel="0" collapsed="false">
      <c r="A80" s="31"/>
      <c r="B80" s="117"/>
      <c r="C80" s="117"/>
      <c r="D80" s="117"/>
      <c r="E80" s="117"/>
      <c r="F80" s="117"/>
      <c r="G80" s="117"/>
      <c r="H80" s="117"/>
      <c r="I80" s="117"/>
      <c r="J80" s="117"/>
    </row>
    <row r="81" customFormat="false" ht="12" hidden="false" customHeight="false" outlineLevel="0" collapsed="false">
      <c r="A81" s="31"/>
      <c r="B81" s="117"/>
      <c r="C81" s="117"/>
      <c r="D81" s="117"/>
      <c r="E81" s="117"/>
      <c r="F81" s="117"/>
      <c r="G81" s="117"/>
      <c r="H81" s="117"/>
      <c r="I81" s="117"/>
      <c r="J81" s="117"/>
      <c r="M81" s="31"/>
      <c r="N81" s="31"/>
      <c r="O81" s="31"/>
      <c r="P81" s="31"/>
    </row>
    <row r="82" customFormat="false" ht="12" hidden="false" customHeight="false" outlineLevel="0" collapsed="false">
      <c r="A82" s="31"/>
      <c r="B82" s="117"/>
      <c r="C82" s="117"/>
      <c r="D82" s="117"/>
      <c r="E82" s="117"/>
      <c r="F82" s="117"/>
      <c r="G82" s="117"/>
      <c r="H82" s="117"/>
      <c r="I82" s="117"/>
      <c r="J82" s="117"/>
      <c r="M82" s="31"/>
      <c r="N82" s="31"/>
      <c r="O82" s="31"/>
      <c r="P82" s="31"/>
    </row>
    <row r="83" customFormat="false" ht="12" hidden="false" customHeight="false" outlineLevel="0" collapsed="false">
      <c r="A83" s="31"/>
      <c r="B83" s="117"/>
      <c r="C83" s="117"/>
      <c r="D83" s="117"/>
      <c r="E83" s="117"/>
      <c r="F83" s="117"/>
      <c r="G83" s="117"/>
      <c r="H83" s="117"/>
      <c r="I83" s="117"/>
      <c r="J83" s="117"/>
      <c r="M83" s="31"/>
      <c r="N83" s="118"/>
      <c r="O83" s="118"/>
      <c r="P83" s="31"/>
    </row>
    <row r="84" customFormat="false" ht="12" hidden="false" customHeight="false" outlineLevel="0" collapsed="false">
      <c r="A84" s="31"/>
      <c r="B84" s="117"/>
      <c r="C84" s="117"/>
      <c r="D84" s="117"/>
      <c r="E84" s="117"/>
      <c r="F84" s="117"/>
      <c r="G84" s="117"/>
      <c r="H84" s="117"/>
      <c r="I84" s="117"/>
      <c r="J84" s="117"/>
      <c r="M84" s="31"/>
      <c r="N84" s="31"/>
      <c r="O84" s="31"/>
      <c r="P84" s="31"/>
    </row>
    <row r="85" customFormat="false" ht="12" hidden="false" customHeight="false" outlineLevel="0" collapsed="false">
      <c r="M85" s="118"/>
      <c r="N85" s="31"/>
      <c r="O85" s="31"/>
      <c r="P85" s="31"/>
    </row>
    <row r="86" customFormat="false" ht="12" hidden="false" customHeight="false" outlineLevel="0" collapsed="false">
      <c r="M86" s="118"/>
      <c r="N86" s="31"/>
      <c r="O86" s="31"/>
      <c r="P86" s="31"/>
    </row>
    <row r="87" customFormat="false" ht="12" hidden="false" customHeight="false" outlineLevel="0" collapsed="false">
      <c r="M87" s="118"/>
      <c r="N87" s="31"/>
      <c r="O87" s="31"/>
      <c r="P87" s="31"/>
    </row>
    <row r="88" customFormat="false" ht="12" hidden="false" customHeight="false" outlineLevel="0" collapsed="false">
      <c r="M88" s="118"/>
      <c r="N88" s="31"/>
      <c r="O88" s="31"/>
      <c r="P88" s="31"/>
    </row>
    <row r="89" customFormat="false" ht="12" hidden="false" customHeight="false" outlineLevel="0" collapsed="false">
      <c r="M89" s="118"/>
      <c r="N89" s="31"/>
      <c r="O89" s="31"/>
      <c r="P89" s="31"/>
    </row>
    <row r="90" customFormat="false" ht="12" hidden="false" customHeight="false" outlineLevel="0" collapsed="false">
      <c r="M90" s="118"/>
      <c r="N90" s="31"/>
      <c r="O90" s="31"/>
      <c r="P90" s="31"/>
    </row>
    <row r="91" customFormat="false" ht="12" hidden="false" customHeight="false" outlineLevel="0" collapsed="false">
      <c r="M91" s="118"/>
      <c r="N91" s="31"/>
      <c r="O91" s="31"/>
      <c r="P91" s="31"/>
    </row>
    <row r="92" customFormat="false" ht="12" hidden="false" customHeight="false" outlineLevel="0" collapsed="false">
      <c r="M92" s="118"/>
      <c r="N92" s="31"/>
      <c r="O92" s="31"/>
      <c r="P92" s="31"/>
    </row>
    <row r="93" customFormat="false" ht="12" hidden="false" customHeight="false" outlineLevel="0" collapsed="false">
      <c r="A93" s="112" t="s">
        <v>151</v>
      </c>
      <c r="M93" s="31"/>
      <c r="N93" s="118"/>
      <c r="O93" s="118"/>
      <c r="P93" s="31"/>
    </row>
    <row r="94" customFormat="false" ht="12" hidden="false" customHeight="false" outlineLevel="0" collapsed="false">
      <c r="A94" s="112"/>
      <c r="B94" s="80" t="n">
        <v>1990</v>
      </c>
      <c r="C94" s="80" t="n">
        <v>1991</v>
      </c>
      <c r="D94" s="80" t="n">
        <v>1992</v>
      </c>
      <c r="E94" s="80" t="n">
        <v>1993</v>
      </c>
      <c r="F94" s="80" t="n">
        <v>1994</v>
      </c>
      <c r="G94" s="80" t="n">
        <v>1995</v>
      </c>
      <c r="H94" s="80" t="n">
        <v>1996</v>
      </c>
      <c r="I94" s="80" t="n">
        <v>1997</v>
      </c>
      <c r="J94" s="80" t="n">
        <v>1998</v>
      </c>
      <c r="M94" s="31"/>
      <c r="N94" s="31"/>
      <c r="O94" s="31"/>
      <c r="P94" s="31"/>
    </row>
    <row r="95" customFormat="false" ht="12" hidden="false" customHeight="false" outlineLevel="0" collapsed="false">
      <c r="A95" s="80" t="s">
        <v>139</v>
      </c>
      <c r="B95" s="80" t="n">
        <f aca="false">21*84.67</f>
        <v>1778.07</v>
      </c>
      <c r="C95" s="80" t="n">
        <f aca="false">21*78.75</f>
        <v>1653.75</v>
      </c>
      <c r="D95" s="80" t="n">
        <f aca="false">21*76.74</f>
        <v>1611.54</v>
      </c>
      <c r="E95" s="80" t="n">
        <f aca="false">21*78.73</f>
        <v>1653.33</v>
      </c>
      <c r="F95" s="80" t="n">
        <f aca="false">21*82.96</f>
        <v>1742.16</v>
      </c>
      <c r="G95" s="80" t="n">
        <f aca="false">21*85.64</f>
        <v>1798.44</v>
      </c>
      <c r="H95" s="80" t="n">
        <f aca="false">21*81.89</f>
        <v>1719.69</v>
      </c>
      <c r="I95" s="80" t="n">
        <f aca="false">21*86.68</f>
        <v>1820.28</v>
      </c>
      <c r="J95" s="80" t="n">
        <f aca="false">21*93.98</f>
        <v>1973.58</v>
      </c>
      <c r="M95" s="31"/>
      <c r="N95" s="31"/>
      <c r="O95" s="31"/>
      <c r="P95" s="31"/>
    </row>
    <row r="96" customFormat="false" ht="12" hidden="false" customHeight="false" outlineLevel="0" collapsed="false">
      <c r="A96" s="80" t="s">
        <v>140</v>
      </c>
      <c r="B96" s="80" t="n">
        <f aca="false">21*0.01</f>
        <v>0.21</v>
      </c>
      <c r="C96" s="80" t="n">
        <f aca="false">21*0.01</f>
        <v>0.21</v>
      </c>
      <c r="D96" s="80" t="n">
        <f aca="false">21*0.01</f>
        <v>0.21</v>
      </c>
      <c r="E96" s="80" t="n">
        <f aca="false">21*0.01</f>
        <v>0.21</v>
      </c>
      <c r="F96" s="80" t="n">
        <f aca="false">21*0.01</f>
        <v>0.21</v>
      </c>
      <c r="G96" s="80" t="n">
        <f aca="false">21*0.01</f>
        <v>0.21</v>
      </c>
      <c r="H96" s="80" t="n">
        <v>0</v>
      </c>
      <c r="I96" s="80" t="n">
        <v>0</v>
      </c>
      <c r="J96" s="80" t="n">
        <v>0</v>
      </c>
      <c r="M96" s="31"/>
      <c r="N96" s="31"/>
      <c r="O96" s="31"/>
      <c r="P96" s="31"/>
    </row>
    <row r="97" customFormat="false" ht="12" hidden="false" customHeight="false" outlineLevel="0" collapsed="false">
      <c r="A97" s="80" t="s">
        <v>31</v>
      </c>
      <c r="B97" s="80" t="n">
        <f aca="false">21*38.14</f>
        <v>800.94</v>
      </c>
      <c r="C97" s="80" t="n">
        <f aca="false">21*37.36</f>
        <v>784.56</v>
      </c>
      <c r="D97" s="80" t="n">
        <f aca="false">21*38.03</f>
        <v>798.63</v>
      </c>
      <c r="E97" s="80" t="n">
        <f aca="false">21*38.16</f>
        <v>801.36</v>
      </c>
      <c r="F97" s="80" t="n">
        <f aca="false">21*38.07</f>
        <v>799.47</v>
      </c>
      <c r="G97" s="80" t="n">
        <f aca="false">21*37.45</f>
        <v>786.45</v>
      </c>
      <c r="H97" s="80" t="n">
        <f aca="false">21*35.99</f>
        <v>755.79</v>
      </c>
      <c r="I97" s="80" t="n">
        <f aca="false">21*35.17</f>
        <v>738.57</v>
      </c>
      <c r="J97" s="80" t="n">
        <f aca="false">21*33.17</f>
        <v>696.57</v>
      </c>
    </row>
    <row r="98" customFormat="false" ht="12" hidden="false" customHeight="false" outlineLevel="0" collapsed="false">
      <c r="A98" s="80" t="s">
        <v>141</v>
      </c>
      <c r="B98" s="80" t="n">
        <f aca="false">21*0.23</f>
        <v>4.83</v>
      </c>
      <c r="C98" s="80" t="n">
        <f aca="false">21*0.02</f>
        <v>0.42</v>
      </c>
      <c r="D98" s="80" t="n">
        <f aca="false">21*0.37</f>
        <v>7.77</v>
      </c>
      <c r="E98" s="80" t="n">
        <f aca="false">21*0.57</f>
        <v>11.97</v>
      </c>
      <c r="F98" s="80" t="n">
        <f aca="false">21*0.23</f>
        <v>4.83</v>
      </c>
      <c r="G98" s="80" t="n">
        <v>0</v>
      </c>
      <c r="H98" s="80" t="n">
        <f aca="false">21*0.04</f>
        <v>0.84</v>
      </c>
      <c r="I98" s="80" t="n">
        <f aca="false">21*0.14</f>
        <v>2.94</v>
      </c>
      <c r="J98" s="80" t="n">
        <f aca="false">21*0.07</f>
        <v>1.47</v>
      </c>
    </row>
    <row r="99" customFormat="false" ht="12" hidden="false" customHeight="false" outlineLevel="0" collapsed="false">
      <c r="A99" s="80" t="s">
        <v>142</v>
      </c>
      <c r="B99" s="80" t="n">
        <f aca="false">21*48.93</f>
        <v>1027.53</v>
      </c>
      <c r="C99" s="80" t="n">
        <f aca="false">21*50.31</f>
        <v>1056.51</v>
      </c>
      <c r="D99" s="80" t="n">
        <f aca="false">21*50.12</f>
        <v>1052.52</v>
      </c>
      <c r="E99" s="80" t="n">
        <f aca="false">21*50.26</f>
        <v>1055.46</v>
      </c>
      <c r="F99" s="80" t="n">
        <f aca="false">21*47.58</f>
        <v>999.18</v>
      </c>
      <c r="G99" s="80" t="n">
        <f aca="false">21*48.03</f>
        <v>1008.63</v>
      </c>
      <c r="H99" s="80" t="n">
        <v>49.41</v>
      </c>
      <c r="I99" s="80" t="n">
        <f aca="false">21*49.49</f>
        <v>1039.29</v>
      </c>
      <c r="J99" s="80" t="n">
        <f aca="false">21*50.95</f>
        <v>1069.95</v>
      </c>
    </row>
    <row r="100" customFormat="false" ht="12" hidden="false" customHeight="false" outlineLevel="0" collapsed="false">
      <c r="A100" s="80" t="s">
        <v>64</v>
      </c>
      <c r="B100" s="13" t="n">
        <f aca="false">21*171.98</f>
        <v>3611.58</v>
      </c>
      <c r="C100" s="13" t="n">
        <f aca="false">21*166.46</f>
        <v>3495.66</v>
      </c>
      <c r="D100" s="13" t="n">
        <f aca="false">21*165.27</f>
        <v>3470.67</v>
      </c>
      <c r="E100" s="13" t="n">
        <f aca="false">21*167.72</f>
        <v>3522.12</v>
      </c>
      <c r="F100" s="13" t="n">
        <f aca="false">21*168.84</f>
        <v>3545.64</v>
      </c>
      <c r="G100" s="13" t="n">
        <f aca="false">21*171.13</f>
        <v>3593.73</v>
      </c>
      <c r="H100" s="13" t="n">
        <f aca="false">21*167.34</f>
        <v>3514.14</v>
      </c>
      <c r="I100" s="13" t="n">
        <f aca="false">21*171.48</f>
        <v>3601.08</v>
      </c>
      <c r="J100" s="13" t="n">
        <f aca="false">21*178.17</f>
        <v>3741.57</v>
      </c>
    </row>
    <row r="101" customFormat="false" ht="12" hidden="false" customHeight="true" outlineLevel="0" collapsed="false">
      <c r="A101" s="62" t="s">
        <v>136</v>
      </c>
      <c r="B101" s="62"/>
      <c r="C101" s="62"/>
      <c r="D101" s="62"/>
      <c r="E101" s="62"/>
      <c r="F101" s="62"/>
      <c r="G101" s="62"/>
      <c r="H101" s="62"/>
      <c r="I101" s="113"/>
      <c r="J101" s="113"/>
    </row>
    <row r="102" customFormat="false" ht="12" hidden="false" customHeight="false" outlineLevel="0" collapsed="false">
      <c r="A102" s="31"/>
      <c r="B102" s="113"/>
      <c r="C102" s="113"/>
      <c r="D102" s="113"/>
      <c r="E102" s="113"/>
      <c r="F102" s="113"/>
      <c r="G102" s="113"/>
      <c r="H102" s="113"/>
      <c r="I102" s="113"/>
      <c r="J102" s="113"/>
    </row>
    <row r="103" customFormat="false" ht="12" hidden="false" customHeight="false" outlineLevel="0" collapsed="false">
      <c r="A103" s="31"/>
      <c r="B103" s="113"/>
      <c r="C103" s="113"/>
      <c r="D103" s="113"/>
      <c r="E103" s="113"/>
      <c r="F103" s="113"/>
      <c r="G103" s="113"/>
      <c r="H103" s="113"/>
      <c r="I103" s="113"/>
      <c r="J103" s="113"/>
    </row>
    <row r="104" customFormat="false" ht="12" hidden="false" customHeight="false" outlineLevel="0" collapsed="false">
      <c r="A104" s="31"/>
      <c r="B104" s="113"/>
      <c r="C104" s="113"/>
      <c r="D104" s="113"/>
      <c r="E104" s="113"/>
      <c r="F104" s="113"/>
      <c r="G104" s="113"/>
      <c r="H104" s="113"/>
      <c r="I104" s="113"/>
      <c r="J104" s="113"/>
    </row>
    <row r="105" customFormat="false" ht="12" hidden="false" customHeight="false" outlineLevel="0" collapsed="false">
      <c r="A105" s="31"/>
      <c r="B105" s="113"/>
      <c r="C105" s="113"/>
      <c r="D105" s="113"/>
      <c r="E105" s="113"/>
      <c r="F105" s="113"/>
      <c r="G105" s="113"/>
      <c r="H105" s="113"/>
      <c r="I105" s="113"/>
      <c r="J105" s="113"/>
    </row>
    <row r="106" customFormat="false" ht="12" hidden="false" customHeight="false" outlineLevel="0" collapsed="false">
      <c r="A106" s="31"/>
      <c r="B106" s="113"/>
      <c r="C106" s="113"/>
      <c r="D106" s="113"/>
      <c r="E106" s="113"/>
      <c r="F106" s="113"/>
      <c r="G106" s="113"/>
      <c r="H106" s="113"/>
      <c r="I106" s="113"/>
      <c r="J106" s="113"/>
    </row>
    <row r="107" customFormat="false" ht="12" hidden="false" customHeight="false" outlineLevel="0" collapsed="false">
      <c r="A107" s="31"/>
      <c r="B107" s="113"/>
      <c r="C107" s="113"/>
      <c r="D107" s="113"/>
      <c r="E107" s="113"/>
      <c r="F107" s="113"/>
      <c r="G107" s="113"/>
      <c r="H107" s="113"/>
      <c r="I107" s="113"/>
      <c r="J107" s="113"/>
    </row>
    <row r="108" customFormat="false" ht="12" hidden="false" customHeight="false" outlineLevel="0" collapsed="false">
      <c r="A108" s="31"/>
      <c r="B108" s="113"/>
      <c r="C108" s="113"/>
      <c r="D108" s="113"/>
      <c r="E108" s="113"/>
      <c r="F108" s="113"/>
      <c r="G108" s="113"/>
      <c r="H108" s="113"/>
      <c r="I108" s="113"/>
      <c r="J108" s="113"/>
    </row>
    <row r="109" customFormat="false" ht="12" hidden="false" customHeight="false" outlineLevel="0" collapsed="false">
      <c r="A109" s="31"/>
      <c r="B109" s="113"/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2" hidden="false" customHeight="false" outlineLevel="0" collapsed="false">
      <c r="A110" s="31"/>
      <c r="B110" s="113"/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2" hidden="false" customHeight="false" outlineLevel="0" collapsed="false">
      <c r="A111" s="31"/>
      <c r="B111" s="113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2" hidden="false" customHeight="false" outlineLevel="0" collapsed="false">
      <c r="A112" s="31"/>
      <c r="B112" s="113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2" hidden="false" customHeight="false" outlineLevel="0" collapsed="false">
      <c r="A113" s="31"/>
      <c r="B113" s="113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2" hidden="false" customHeight="false" outlineLevel="0" collapsed="false">
      <c r="A114" s="31"/>
      <c r="B114" s="113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2" hidden="false" customHeight="false" outlineLevel="0" collapsed="false">
      <c r="A115" s="31"/>
      <c r="B115" s="113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2" hidden="false" customHeight="false" outlineLevel="0" collapsed="false">
      <c r="A116" s="31"/>
      <c r="B116" s="113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2" hidden="false" customHeight="false" outlineLevel="0" collapsed="false">
      <c r="A117" s="31"/>
      <c r="B117" s="113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2" hidden="false" customHeight="false" outlineLevel="0" collapsed="false">
      <c r="A118" s="31"/>
      <c r="B118" s="113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2" hidden="false" customHeight="false" outlineLevel="0" collapsed="false">
      <c r="A119" s="31"/>
      <c r="B119" s="113"/>
      <c r="C119" s="113"/>
      <c r="D119" s="113"/>
      <c r="E119" s="113"/>
      <c r="F119" s="113"/>
      <c r="G119" s="113"/>
      <c r="H119" s="113"/>
      <c r="I119" s="113"/>
      <c r="J119" s="113"/>
    </row>
    <row r="120" customFormat="false" ht="12" hidden="false" customHeight="false" outlineLevel="0" collapsed="false">
      <c r="A120" s="31"/>
      <c r="B120" s="113"/>
      <c r="C120" s="113"/>
      <c r="D120" s="113"/>
      <c r="E120" s="113"/>
      <c r="F120" s="113"/>
      <c r="G120" s="113"/>
      <c r="H120" s="113"/>
      <c r="I120" s="113"/>
      <c r="J120" s="113"/>
    </row>
    <row r="121" customFormat="false" ht="12" hidden="false" customHeight="false" outlineLevel="0" collapsed="false">
      <c r="A121" s="31"/>
      <c r="B121" s="113"/>
      <c r="C121" s="113"/>
      <c r="D121" s="113"/>
      <c r="E121" s="113"/>
      <c r="F121" s="113"/>
      <c r="G121" s="113"/>
      <c r="H121" s="113"/>
      <c r="I121" s="113"/>
      <c r="J121" s="113"/>
    </row>
    <row r="122" customFormat="false" ht="12" hidden="false" customHeight="false" outlineLevel="0" collapsed="false">
      <c r="A122" s="31"/>
      <c r="B122" s="113"/>
      <c r="C122" s="113"/>
      <c r="D122" s="113"/>
      <c r="E122" s="113"/>
      <c r="F122" s="113"/>
      <c r="G122" s="113"/>
      <c r="H122" s="113"/>
      <c r="I122" s="113"/>
      <c r="J122" s="113"/>
    </row>
    <row r="123" customFormat="false" ht="12" hidden="false" customHeight="false" outlineLevel="0" collapsed="false">
      <c r="A123" s="31"/>
      <c r="B123" s="113"/>
      <c r="C123" s="113"/>
      <c r="D123" s="113"/>
      <c r="E123" s="113"/>
      <c r="F123" s="113"/>
      <c r="G123" s="113"/>
      <c r="H123" s="113"/>
      <c r="I123" s="113"/>
      <c r="J123" s="113"/>
    </row>
    <row r="124" customFormat="false" ht="12" hidden="false" customHeight="false" outlineLevel="0" collapsed="false">
      <c r="A124" s="31"/>
      <c r="B124" s="113"/>
      <c r="C124" s="113"/>
      <c r="D124" s="113"/>
      <c r="E124" s="113"/>
      <c r="F124" s="113"/>
      <c r="G124" s="113"/>
      <c r="H124" s="113"/>
      <c r="I124" s="113"/>
      <c r="J124" s="113"/>
    </row>
    <row r="125" customFormat="false" ht="12" hidden="false" customHeight="false" outlineLevel="0" collapsed="false">
      <c r="A125" s="31"/>
      <c r="B125" s="113"/>
      <c r="C125" s="113"/>
      <c r="D125" s="113"/>
      <c r="E125" s="113"/>
      <c r="F125" s="113"/>
      <c r="G125" s="113"/>
      <c r="H125" s="113"/>
      <c r="I125" s="113"/>
      <c r="J125" s="113"/>
    </row>
    <row r="126" customFormat="false" ht="12" hidden="false" customHeight="false" outlineLevel="0" collapsed="false">
      <c r="A126" s="31"/>
      <c r="B126" s="113"/>
      <c r="C126" s="113"/>
      <c r="D126" s="113"/>
      <c r="E126" s="113"/>
      <c r="F126" s="113"/>
      <c r="G126" s="113"/>
      <c r="H126" s="113"/>
      <c r="I126" s="113"/>
      <c r="J126" s="113"/>
    </row>
    <row r="127" customFormat="false" ht="12" hidden="false" customHeight="false" outlineLevel="0" collapsed="false">
      <c r="A127" s="31"/>
      <c r="B127" s="113"/>
      <c r="C127" s="113"/>
      <c r="D127" s="113"/>
      <c r="E127" s="113"/>
      <c r="F127" s="113"/>
      <c r="G127" s="113"/>
      <c r="H127" s="113"/>
      <c r="I127" s="113"/>
      <c r="J127" s="113"/>
    </row>
    <row r="128" customFormat="false" ht="12" hidden="false" customHeight="false" outlineLevel="0" collapsed="false">
      <c r="A128" s="119" t="s">
        <v>152</v>
      </c>
    </row>
    <row r="129" customFormat="false" ht="12" hidden="false" customHeight="false" outlineLevel="0" collapsed="false">
      <c r="A129" s="112"/>
      <c r="B129" s="80" t="n">
        <v>1990</v>
      </c>
      <c r="C129" s="80" t="n">
        <v>1991</v>
      </c>
      <c r="D129" s="80" t="n">
        <v>1992</v>
      </c>
      <c r="E129" s="80" t="n">
        <v>1993</v>
      </c>
      <c r="F129" s="80" t="n">
        <v>1994</v>
      </c>
      <c r="G129" s="80" t="n">
        <v>1995</v>
      </c>
      <c r="H129" s="80" t="n">
        <v>1996</v>
      </c>
      <c r="I129" s="80" t="n">
        <v>1997</v>
      </c>
      <c r="J129" s="80" t="n">
        <v>1998</v>
      </c>
    </row>
    <row r="130" customFormat="false" ht="12" hidden="false" customHeight="false" outlineLevel="0" collapsed="false">
      <c r="A130" s="80" t="s">
        <v>139</v>
      </c>
      <c r="B130" s="80" t="n">
        <f aca="false">310*0.15</f>
        <v>46.5</v>
      </c>
      <c r="C130" s="80" t="n">
        <f aca="false">310*0.14</f>
        <v>43.4</v>
      </c>
      <c r="D130" s="80" t="n">
        <f aca="false">310*0.14</f>
        <v>43.4</v>
      </c>
      <c r="E130" s="80" t="n">
        <f aca="false">310*0.14</f>
        <v>43.4</v>
      </c>
      <c r="F130" s="80" t="n">
        <f aca="false">310*0.14</f>
        <v>43.4</v>
      </c>
      <c r="G130" s="80" t="n">
        <f aca="false">310*0.14</f>
        <v>43.4</v>
      </c>
      <c r="H130" s="80" t="n">
        <f aca="false">310*0.13</f>
        <v>40.3</v>
      </c>
      <c r="I130" s="80" t="n">
        <f aca="false">310*0.13</f>
        <v>40.3</v>
      </c>
      <c r="J130" s="80" t="n">
        <f aca="false">310*0.13</f>
        <v>40.3</v>
      </c>
    </row>
    <row r="131" customFormat="false" ht="12" hidden="false" customHeight="false" outlineLevel="0" collapsed="false">
      <c r="A131" s="80" t="s">
        <v>140</v>
      </c>
      <c r="B131" s="80" t="n">
        <f aca="false">310*0.23</f>
        <v>71.3</v>
      </c>
      <c r="C131" s="80" t="n">
        <f aca="false">310*0.23</f>
        <v>71.3</v>
      </c>
      <c r="D131" s="80" t="n">
        <f aca="false">310*0.14</f>
        <v>43.4</v>
      </c>
      <c r="E131" s="80" t="n">
        <f aca="false">310*0.18</f>
        <v>55.8</v>
      </c>
      <c r="F131" s="80" t="n">
        <f aca="false">310*0.33</f>
        <v>102.3</v>
      </c>
      <c r="G131" s="80" t="n">
        <f aca="false">310*0.16</f>
        <v>49.6</v>
      </c>
      <c r="H131" s="80" t="n">
        <f aca="false">310*0.17</f>
        <v>52.7</v>
      </c>
      <c r="I131" s="80" t="n">
        <f aca="false">310*0.2</f>
        <v>62</v>
      </c>
      <c r="J131" s="80" t="n">
        <f aca="false">310*0.22</f>
        <v>68.2</v>
      </c>
    </row>
    <row r="132" customFormat="false" ht="12" hidden="false" customHeight="false" outlineLevel="0" collapsed="false">
      <c r="A132" s="80" t="s">
        <v>31</v>
      </c>
      <c r="B132" s="80" t="n">
        <f aca="false">310*3.95</f>
        <v>1224.5</v>
      </c>
      <c r="C132" s="80" t="n">
        <f aca="false">310*3.77</f>
        <v>1168.7</v>
      </c>
      <c r="D132" s="80" t="n">
        <f aca="false">310*3.77</f>
        <v>1168.7</v>
      </c>
      <c r="E132" s="80" t="n">
        <f aca="false">310*3.68</f>
        <v>1140.8</v>
      </c>
      <c r="F132" s="80" t="n">
        <f aca="false">310*3.8</f>
        <v>1178</v>
      </c>
      <c r="G132" s="80" t="n">
        <f aca="false">310*3.63</f>
        <v>1125.3</v>
      </c>
      <c r="H132" s="80" t="n">
        <f aca="false">310*3.26</f>
        <v>1010.6</v>
      </c>
      <c r="I132" s="80" t="n">
        <f aca="false">310*2.99</f>
        <v>926.9</v>
      </c>
      <c r="J132" s="80" t="n">
        <f aca="false">310*2.84</f>
        <v>880.4</v>
      </c>
    </row>
    <row r="133" customFormat="false" ht="12" hidden="false" customHeight="false" outlineLevel="0" collapsed="false">
      <c r="A133" s="80" t="s">
        <v>141</v>
      </c>
      <c r="B133" s="80" t="n">
        <v>0</v>
      </c>
      <c r="C133" s="80" t="n">
        <v>0</v>
      </c>
      <c r="D133" s="80" t="n">
        <v>0</v>
      </c>
      <c r="E133" s="80" t="n">
        <v>0</v>
      </c>
      <c r="F133" s="80" t="n">
        <v>0</v>
      </c>
      <c r="G133" s="80" t="n">
        <v>0</v>
      </c>
      <c r="H133" s="80" t="n">
        <v>0</v>
      </c>
      <c r="I133" s="80" t="n">
        <v>0</v>
      </c>
      <c r="J133" s="80" t="n">
        <v>0</v>
      </c>
    </row>
    <row r="134" customFormat="false" ht="12" hidden="false" customHeight="false" outlineLevel="0" collapsed="false">
      <c r="A134" s="80" t="s">
        <v>142</v>
      </c>
      <c r="B134" s="80" t="n">
        <f aca="false">310*0.46</f>
        <v>142.6</v>
      </c>
      <c r="C134" s="80" t="n">
        <f aca="false">310*0.47</f>
        <v>145.7</v>
      </c>
      <c r="D134" s="80" t="n">
        <f aca="false">310*0.47</f>
        <v>145.7</v>
      </c>
      <c r="E134" s="80" t="n">
        <f aca="false">310*0.47</f>
        <v>145.7</v>
      </c>
      <c r="F134" s="80" t="n">
        <f aca="false">310*0.44</f>
        <v>136.4</v>
      </c>
      <c r="G134" s="80" t="n">
        <f aca="false">310*0.45</f>
        <v>139.5</v>
      </c>
      <c r="H134" s="80" t="n">
        <f aca="false">310*0.45</f>
        <v>139.5</v>
      </c>
      <c r="I134" s="80" t="n">
        <f aca="false">310*0.46</f>
        <v>142.6</v>
      </c>
      <c r="J134" s="80" t="n">
        <f aca="false">310*0.46</f>
        <v>142.6</v>
      </c>
    </row>
    <row r="135" customFormat="false" ht="12" hidden="false" customHeight="false" outlineLevel="0" collapsed="false">
      <c r="A135" s="80" t="s">
        <v>64</v>
      </c>
      <c r="B135" s="13" t="n">
        <f aca="false">310*4.79</f>
        <v>1484.9</v>
      </c>
      <c r="C135" s="13" t="n">
        <f aca="false">310*4.61</f>
        <v>1429.1</v>
      </c>
      <c r="D135" s="13" t="n">
        <f aca="false">310*4.52</f>
        <v>1401.2</v>
      </c>
      <c r="E135" s="13" t="n">
        <f aca="false">310*4.47</f>
        <v>1385.7</v>
      </c>
      <c r="F135" s="13" t="n">
        <f aca="false">310*4.71</f>
        <v>1460.1</v>
      </c>
      <c r="G135" s="13" t="n">
        <f aca="false">310*4.38</f>
        <v>1357.8</v>
      </c>
      <c r="H135" s="13" t="n">
        <f aca="false">310*4.01</f>
        <v>1243.1</v>
      </c>
      <c r="I135" s="13" t="n">
        <f aca="false">310*3.78</f>
        <v>1171.8</v>
      </c>
      <c r="J135" s="13" t="n">
        <f aca="false">310*3.65</f>
        <v>1131.5</v>
      </c>
    </row>
    <row r="136" customFormat="false" ht="12" hidden="false" customHeight="true" outlineLevel="0" collapsed="false">
      <c r="A136" s="62" t="s">
        <v>136</v>
      </c>
      <c r="B136" s="62"/>
      <c r="C136" s="62"/>
      <c r="D136" s="62"/>
      <c r="E136" s="62"/>
      <c r="F136" s="62"/>
      <c r="G136" s="62"/>
      <c r="H136" s="62"/>
      <c r="I136" s="113"/>
      <c r="J136" s="113"/>
    </row>
    <row r="137" customFormat="false" ht="12" hidden="false" customHeight="false" outlineLevel="0" collapsed="false">
      <c r="A137" s="31"/>
      <c r="B137" s="113"/>
      <c r="C137" s="113"/>
      <c r="D137" s="113"/>
      <c r="E137" s="113"/>
      <c r="F137" s="113"/>
      <c r="G137" s="113"/>
      <c r="H137" s="113"/>
      <c r="I137" s="113"/>
      <c r="J137" s="113"/>
    </row>
    <row r="138" customFormat="false" ht="12" hidden="false" customHeight="false" outlineLevel="0" collapsed="false">
      <c r="A138" s="31"/>
      <c r="B138" s="113"/>
      <c r="C138" s="113"/>
      <c r="D138" s="113"/>
      <c r="E138" s="113"/>
      <c r="F138" s="113"/>
      <c r="G138" s="113"/>
      <c r="H138" s="113"/>
      <c r="I138" s="113"/>
      <c r="J138" s="113"/>
    </row>
    <row r="139" customFormat="false" ht="12" hidden="false" customHeight="false" outlineLevel="0" collapsed="false">
      <c r="A139" s="31"/>
      <c r="B139" s="113"/>
      <c r="C139" s="113"/>
      <c r="D139" s="113"/>
      <c r="E139" s="113"/>
      <c r="F139" s="113"/>
      <c r="G139" s="113"/>
      <c r="H139" s="113"/>
      <c r="I139" s="113"/>
      <c r="J139" s="113"/>
    </row>
    <row r="140" customFormat="false" ht="12" hidden="false" customHeight="false" outlineLevel="0" collapsed="false">
      <c r="A140" s="31"/>
      <c r="B140" s="113"/>
      <c r="C140" s="113"/>
      <c r="D140" s="113"/>
      <c r="E140" s="113"/>
      <c r="F140" s="113"/>
      <c r="G140" s="113"/>
      <c r="H140" s="113"/>
      <c r="I140" s="113"/>
      <c r="J140" s="113"/>
    </row>
    <row r="141" customFormat="false" ht="12" hidden="false" customHeight="false" outlineLevel="0" collapsed="false">
      <c r="A141" s="31"/>
      <c r="B141" s="113"/>
      <c r="C141" s="113"/>
      <c r="D141" s="113"/>
      <c r="E141" s="113"/>
      <c r="F141" s="113"/>
      <c r="G141" s="113"/>
      <c r="H141" s="113"/>
      <c r="I141" s="113"/>
      <c r="J141" s="113"/>
    </row>
    <row r="142" customFormat="false" ht="12" hidden="false" customHeight="false" outlineLevel="0" collapsed="false">
      <c r="A142" s="31"/>
      <c r="B142" s="113"/>
      <c r="C142" s="113"/>
      <c r="D142" s="113"/>
      <c r="E142" s="113"/>
      <c r="F142" s="113"/>
      <c r="G142" s="113"/>
      <c r="H142" s="113"/>
      <c r="I142" s="113"/>
      <c r="J142" s="113"/>
    </row>
    <row r="143" customFormat="false" ht="12" hidden="false" customHeight="false" outlineLevel="0" collapsed="false">
      <c r="A143" s="31"/>
      <c r="B143" s="113"/>
      <c r="C143" s="113"/>
      <c r="D143" s="113"/>
      <c r="E143" s="113"/>
      <c r="F143" s="113"/>
      <c r="G143" s="113"/>
      <c r="H143" s="113"/>
      <c r="I143" s="113"/>
      <c r="J143" s="113"/>
    </row>
    <row r="144" customFormat="false" ht="12" hidden="false" customHeight="false" outlineLevel="0" collapsed="false">
      <c r="A144" s="31"/>
      <c r="B144" s="113"/>
      <c r="C144" s="113"/>
      <c r="D144" s="113"/>
      <c r="E144" s="113"/>
      <c r="F144" s="113"/>
      <c r="G144" s="113"/>
      <c r="H144" s="113"/>
      <c r="I144" s="113"/>
      <c r="J144" s="113"/>
    </row>
    <row r="145" customFormat="false" ht="12" hidden="false" customHeight="false" outlineLevel="0" collapsed="false">
      <c r="A145" s="31"/>
      <c r="B145" s="113"/>
      <c r="C145" s="113"/>
      <c r="D145" s="113"/>
      <c r="E145" s="113"/>
      <c r="F145" s="113"/>
      <c r="G145" s="113"/>
      <c r="H145" s="113"/>
      <c r="I145" s="113"/>
      <c r="J145" s="113"/>
    </row>
    <row r="146" customFormat="false" ht="12" hidden="false" customHeight="false" outlineLevel="0" collapsed="false">
      <c r="A146" s="31"/>
      <c r="B146" s="113"/>
      <c r="C146" s="113"/>
      <c r="D146" s="113"/>
      <c r="E146" s="113"/>
      <c r="F146" s="113"/>
      <c r="G146" s="113"/>
      <c r="H146" s="113"/>
      <c r="I146" s="113"/>
      <c r="J146" s="113"/>
    </row>
    <row r="147" customFormat="false" ht="12" hidden="false" customHeight="false" outlineLevel="0" collapsed="false">
      <c r="A147" s="31"/>
      <c r="B147" s="113"/>
      <c r="C147" s="113"/>
      <c r="D147" s="113"/>
      <c r="E147" s="113"/>
      <c r="F147" s="113"/>
      <c r="G147" s="113"/>
      <c r="H147" s="113"/>
      <c r="I147" s="113"/>
      <c r="J147" s="113"/>
    </row>
    <row r="148" customFormat="false" ht="12" hidden="false" customHeight="false" outlineLevel="0" collapsed="false">
      <c r="A148" s="31"/>
      <c r="B148" s="113"/>
      <c r="C148" s="113"/>
      <c r="D148" s="113"/>
      <c r="E148" s="113"/>
      <c r="F148" s="113"/>
      <c r="G148" s="113"/>
      <c r="H148" s="113"/>
      <c r="I148" s="113"/>
      <c r="J148" s="113"/>
    </row>
    <row r="149" customFormat="false" ht="12" hidden="false" customHeight="false" outlineLevel="0" collapsed="false">
      <c r="A149" s="31"/>
      <c r="B149" s="113"/>
      <c r="C149" s="113"/>
      <c r="D149" s="113"/>
      <c r="E149" s="113"/>
      <c r="F149" s="113"/>
      <c r="G149" s="113"/>
      <c r="H149" s="113"/>
      <c r="I149" s="113"/>
      <c r="J149" s="113"/>
    </row>
    <row r="150" customFormat="false" ht="12" hidden="false" customHeight="false" outlineLevel="0" collapsed="false">
      <c r="A150" s="31"/>
      <c r="B150" s="113"/>
      <c r="C150" s="113"/>
      <c r="D150" s="113"/>
      <c r="E150" s="113"/>
      <c r="F150" s="113"/>
      <c r="G150" s="113"/>
      <c r="H150" s="113"/>
      <c r="I150" s="113"/>
      <c r="J150" s="113"/>
    </row>
    <row r="151" customFormat="false" ht="12" hidden="false" customHeight="false" outlineLevel="0" collapsed="false">
      <c r="A151" s="31"/>
      <c r="B151" s="113"/>
      <c r="C151" s="113"/>
      <c r="D151" s="113"/>
      <c r="E151" s="113"/>
      <c r="F151" s="113"/>
      <c r="G151" s="113"/>
      <c r="H151" s="113"/>
      <c r="I151" s="113"/>
      <c r="J151" s="113"/>
    </row>
    <row r="152" customFormat="false" ht="12" hidden="false" customHeight="false" outlineLevel="0" collapsed="false">
      <c r="A152" s="31"/>
      <c r="B152" s="113"/>
      <c r="C152" s="113"/>
      <c r="D152" s="113"/>
      <c r="E152" s="113"/>
      <c r="F152" s="113"/>
      <c r="G152" s="113"/>
      <c r="H152" s="113"/>
      <c r="I152" s="113"/>
      <c r="J152" s="113"/>
    </row>
    <row r="153" customFormat="false" ht="12" hidden="false" customHeight="false" outlineLevel="0" collapsed="false">
      <c r="A153" s="31"/>
      <c r="B153" s="113"/>
      <c r="C153" s="113"/>
      <c r="D153" s="113"/>
      <c r="E153" s="113"/>
      <c r="F153" s="113"/>
      <c r="G153" s="113"/>
      <c r="H153" s="113"/>
      <c r="I153" s="113"/>
      <c r="J153" s="113"/>
    </row>
    <row r="154" customFormat="false" ht="12" hidden="false" customHeight="false" outlineLevel="0" collapsed="false">
      <c r="A154" s="31"/>
      <c r="B154" s="113"/>
      <c r="C154" s="113"/>
      <c r="D154" s="113"/>
      <c r="E154" s="113"/>
      <c r="F154" s="113"/>
      <c r="G154" s="113"/>
      <c r="H154" s="113"/>
      <c r="I154" s="113"/>
      <c r="J154" s="113"/>
    </row>
    <row r="155" customFormat="false" ht="12" hidden="false" customHeight="false" outlineLevel="0" collapsed="false">
      <c r="A155" s="31"/>
      <c r="B155" s="113"/>
      <c r="C155" s="113"/>
      <c r="D155" s="113"/>
      <c r="E155" s="113"/>
      <c r="F155" s="113"/>
      <c r="G155" s="113"/>
      <c r="H155" s="113"/>
      <c r="I155" s="113"/>
      <c r="J155" s="113"/>
    </row>
    <row r="156" customFormat="false" ht="12" hidden="false" customHeight="false" outlineLevel="0" collapsed="false">
      <c r="A156" s="31"/>
      <c r="B156" s="113"/>
      <c r="C156" s="113"/>
      <c r="D156" s="113"/>
      <c r="E156" s="113"/>
      <c r="F156" s="113"/>
      <c r="G156" s="113"/>
      <c r="H156" s="113"/>
      <c r="I156" s="113"/>
      <c r="J156" s="113"/>
    </row>
    <row r="157" customFormat="false" ht="12" hidden="false" customHeight="false" outlineLevel="0" collapsed="false">
      <c r="A157" s="31"/>
      <c r="B157" s="113"/>
      <c r="C157" s="113"/>
      <c r="D157" s="113"/>
      <c r="E157" s="113"/>
      <c r="F157" s="113"/>
      <c r="G157" s="113"/>
      <c r="H157" s="113"/>
      <c r="I157" s="113"/>
      <c r="J157" s="113"/>
    </row>
    <row r="158" customFormat="false" ht="17.25" hidden="false" customHeight="true" outlineLevel="0" collapsed="false">
      <c r="A158" s="31"/>
      <c r="B158" s="113"/>
      <c r="C158" s="113"/>
      <c r="D158" s="113"/>
      <c r="E158" s="113"/>
      <c r="F158" s="113"/>
      <c r="G158" s="113"/>
      <c r="H158" s="113"/>
      <c r="I158" s="113"/>
      <c r="J158" s="113"/>
    </row>
    <row r="159" customFormat="false" ht="17.25" hidden="false" customHeight="true" outlineLevel="0" collapsed="false">
      <c r="A159" s="31"/>
      <c r="B159" s="113"/>
      <c r="C159" s="113"/>
      <c r="D159" s="113"/>
      <c r="E159" s="113"/>
      <c r="F159" s="113"/>
      <c r="G159" s="113"/>
      <c r="H159" s="113"/>
      <c r="I159" s="113"/>
      <c r="J159" s="113"/>
    </row>
    <row r="160" customFormat="false" ht="12" hidden="false" customHeight="true" outlineLevel="0" collapsed="false">
      <c r="A160" s="111" t="s">
        <v>153</v>
      </c>
      <c r="B160" s="111"/>
      <c r="C160" s="111"/>
      <c r="D160" s="111"/>
      <c r="E160" s="111"/>
      <c r="F160" s="111"/>
      <c r="G160" s="111"/>
      <c r="H160" s="111"/>
      <c r="I160" s="111"/>
      <c r="J160" s="111"/>
    </row>
    <row r="161" customFormat="false" ht="12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</row>
    <row r="162" customFormat="false" ht="12" hidden="false" customHeight="false" outlineLevel="0" collapsed="false">
      <c r="A162" s="45" t="s">
        <v>154</v>
      </c>
    </row>
  </sheetData>
  <mergeCells count="7">
    <mergeCell ref="A1:J1"/>
    <mergeCell ref="A11:H11"/>
    <mergeCell ref="A35:H35"/>
    <mergeCell ref="A65:H65"/>
    <mergeCell ref="A101:H101"/>
    <mergeCell ref="A136:H136"/>
    <mergeCell ref="A160:J1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8.15"/>
    <col collapsed="false" customWidth="true" hidden="false" outlineLevel="0" max="4" min="4" style="0" width="8.66"/>
    <col collapsed="false" customWidth="true" hidden="false" outlineLevel="0" max="6" min="5" style="0" width="8.15"/>
  </cols>
  <sheetData>
    <row r="1" customFormat="false" ht="15" hidden="false" customHeight="true" outlineLevel="0" collapsed="false">
      <c r="A1" s="21" t="s">
        <v>155</v>
      </c>
      <c r="B1" s="21"/>
      <c r="C1" s="21"/>
      <c r="D1" s="21"/>
      <c r="E1" s="21"/>
      <c r="F1" s="21"/>
      <c r="G1" s="21"/>
      <c r="H1" s="21"/>
      <c r="I1" s="21"/>
      <c r="J1" s="21"/>
    </row>
    <row r="3" customFormat="false" ht="33" hidden="false" customHeight="true" outlineLevel="0" collapsed="false">
      <c r="A3" s="120" t="s">
        <v>156</v>
      </c>
      <c r="B3" s="120"/>
      <c r="C3" s="120"/>
      <c r="D3" s="120"/>
      <c r="E3" s="120"/>
      <c r="F3" s="120"/>
      <c r="G3" s="120"/>
      <c r="H3" s="120"/>
      <c r="I3" s="120"/>
    </row>
    <row r="4" customFormat="false" ht="12" hidden="false" customHeight="false" outlineLevel="0" collapsed="false">
      <c r="A4" s="63"/>
    </row>
    <row r="6" customFormat="false" ht="12" hidden="false" customHeight="false" outlineLevel="0" collapsed="false">
      <c r="A6" s="36"/>
      <c r="B6" s="36" t="s">
        <v>157</v>
      </c>
      <c r="C6" s="36" t="s">
        <v>158</v>
      </c>
      <c r="D6" s="38" t="s">
        <v>159</v>
      </c>
      <c r="E6" s="36" t="s">
        <v>160</v>
      </c>
      <c r="F6" s="36" t="s">
        <v>142</v>
      </c>
    </row>
    <row r="7" customFormat="false" ht="12" hidden="false" customHeight="false" outlineLevel="0" collapsed="false">
      <c r="A7" s="80" t="n">
        <v>2000</v>
      </c>
      <c r="B7" s="109" t="n">
        <v>8025</v>
      </c>
      <c r="C7" s="109" t="n">
        <v>1624</v>
      </c>
      <c r="D7" s="109" t="n">
        <v>992.58</v>
      </c>
      <c r="E7" s="109" t="n">
        <v>1400.4037925</v>
      </c>
      <c r="F7" s="109" t="n">
        <v>2520.21440885883</v>
      </c>
    </row>
    <row r="8" customFormat="false" ht="12" hidden="false" customHeight="false" outlineLevel="0" collapsed="false">
      <c r="A8" s="80" t="n">
        <v>2001</v>
      </c>
      <c r="B8" s="109" t="n">
        <v>7237</v>
      </c>
      <c r="C8" s="109" t="n">
        <v>1684</v>
      </c>
      <c r="D8" s="109" t="n">
        <v>992.58</v>
      </c>
      <c r="E8" s="109" t="n">
        <v>1199.132278</v>
      </c>
      <c r="F8" s="109" t="n">
        <v>2508.49168710733</v>
      </c>
    </row>
    <row r="9" customFormat="false" ht="12" hidden="false" customHeight="false" outlineLevel="0" collapsed="false">
      <c r="A9" s="80" t="n">
        <v>2002</v>
      </c>
      <c r="B9" s="109" t="n">
        <v>7825</v>
      </c>
      <c r="C9" s="109" t="n">
        <v>1751</v>
      </c>
      <c r="D9" s="109" t="n">
        <v>1060.63</v>
      </c>
      <c r="E9" s="109" t="n">
        <v>1295.74506350609</v>
      </c>
      <c r="F9" s="109" t="n">
        <v>2516.79069713429</v>
      </c>
    </row>
    <row r="10" customFormat="false" ht="12" hidden="false" customHeight="false" outlineLevel="0" collapsed="false">
      <c r="A10" s="80" t="n">
        <v>2003</v>
      </c>
      <c r="B10" s="109" t="n">
        <v>7143</v>
      </c>
      <c r="C10" s="109" t="n">
        <v>1827</v>
      </c>
      <c r="D10" s="109" t="n">
        <v>1129.76</v>
      </c>
      <c r="E10" s="109" t="n">
        <v>1400.14183622901</v>
      </c>
      <c r="F10" s="109" t="n">
        <v>2524.96297057208</v>
      </c>
    </row>
    <row r="11" customFormat="false" ht="12" hidden="false" customHeight="false" outlineLevel="0" collapsed="false">
      <c r="A11" s="80" t="n">
        <v>2004</v>
      </c>
      <c r="B11" s="109" t="n">
        <v>7239</v>
      </c>
      <c r="C11" s="109" t="n">
        <v>1916</v>
      </c>
      <c r="D11" s="109" t="n">
        <v>1200.06</v>
      </c>
      <c r="E11" s="109" t="n">
        <v>1512.94974356622</v>
      </c>
      <c r="F11" s="109" t="n">
        <v>2533.00675806533</v>
      </c>
    </row>
    <row r="12" customFormat="false" ht="12" hidden="false" customHeight="false" outlineLevel="0" collapsed="false">
      <c r="A12" s="80" t="n">
        <v>2005</v>
      </c>
      <c r="B12" s="109" t="n">
        <v>7509</v>
      </c>
      <c r="C12" s="109" t="n">
        <v>2017</v>
      </c>
      <c r="D12" s="109" t="n">
        <v>1270.74</v>
      </c>
      <c r="E12" s="109" t="n">
        <v>1634.8464615</v>
      </c>
      <c r="F12" s="109" t="n">
        <v>2511.11195819514</v>
      </c>
    </row>
    <row r="13" customFormat="false" ht="12" hidden="false" customHeight="false" outlineLevel="0" collapsed="false">
      <c r="A13" s="80" t="n">
        <v>2006</v>
      </c>
      <c r="B13" s="109" t="n">
        <v>7699</v>
      </c>
      <c r="C13" s="109" t="n">
        <v>2086</v>
      </c>
      <c r="D13" s="109" t="n">
        <v>1343.6</v>
      </c>
      <c r="E13" s="109" t="n">
        <v>1610.84412558858</v>
      </c>
      <c r="F13" s="109" t="n">
        <v>2489.3498529029</v>
      </c>
    </row>
    <row r="14" customFormat="false" ht="12" hidden="false" customHeight="false" outlineLevel="0" collapsed="false">
      <c r="A14" s="80" t="n">
        <v>2007</v>
      </c>
      <c r="B14" s="109" t="n">
        <v>7779</v>
      </c>
      <c r="C14" s="109" t="n">
        <v>2158</v>
      </c>
      <c r="D14" s="109" t="n">
        <v>1414.24</v>
      </c>
      <c r="E14" s="109" t="n">
        <v>1587.19418492821</v>
      </c>
      <c r="F14" s="109" t="n">
        <v>2467.45390323233</v>
      </c>
    </row>
    <row r="15" customFormat="false" ht="12" hidden="false" customHeight="false" outlineLevel="0" collapsed="false">
      <c r="A15" s="80" t="n">
        <v>2008</v>
      </c>
      <c r="B15" s="109" t="n">
        <v>7139</v>
      </c>
      <c r="C15" s="109" t="n">
        <v>2233</v>
      </c>
      <c r="D15" s="109" t="n">
        <v>1486.16</v>
      </c>
      <c r="E15" s="109" t="n">
        <v>1563.89146575522</v>
      </c>
      <c r="F15" s="109" t="n">
        <v>2445.42228567727</v>
      </c>
    </row>
    <row r="16" customFormat="false" ht="12" hidden="false" customHeight="false" outlineLevel="0" collapsed="false">
      <c r="A16" s="80" t="n">
        <v>2009</v>
      </c>
      <c r="B16" s="109" t="n">
        <v>7159</v>
      </c>
      <c r="C16" s="109" t="n">
        <v>2313</v>
      </c>
      <c r="D16" s="109" t="n">
        <v>1558.95</v>
      </c>
      <c r="E16" s="109" t="n">
        <v>1540.93087026565</v>
      </c>
      <c r="F16" s="109" t="n">
        <v>2423.25315776085</v>
      </c>
    </row>
    <row r="17" customFormat="false" ht="12" hidden="false" customHeight="false" outlineLevel="0" collapsed="false">
      <c r="A17" s="80" t="n">
        <v>2010</v>
      </c>
      <c r="B17" s="109" t="n">
        <v>7470</v>
      </c>
      <c r="C17" s="109" t="n">
        <v>2398</v>
      </c>
      <c r="D17" s="109" t="n">
        <v>1631.52</v>
      </c>
      <c r="E17" s="109" t="n">
        <v>1518.3073755</v>
      </c>
      <c r="F17" s="109" t="n">
        <v>2400.67992358898</v>
      </c>
    </row>
    <row r="18" customFormat="false" ht="12" hidden="false" customHeight="false" outlineLevel="0" collapsed="false">
      <c r="A18" s="80" t="n">
        <v>2011</v>
      </c>
      <c r="B18" s="109" t="n">
        <v>7738</v>
      </c>
      <c r="C18" s="109" t="n">
        <v>2473</v>
      </c>
      <c r="D18" s="109" t="n">
        <v>1704.87</v>
      </c>
      <c r="E18" s="109" t="n">
        <v>1504.3796829693</v>
      </c>
      <c r="F18" s="109" t="n">
        <v>2378.31841550815</v>
      </c>
    </row>
    <row r="19" customFormat="false" ht="12" hidden="false" customHeight="false" outlineLevel="0" collapsed="false">
      <c r="A19" s="80" t="n">
        <v>2012</v>
      </c>
      <c r="B19" s="109" t="n">
        <v>8002</v>
      </c>
      <c r="C19" s="109" t="n">
        <v>2551</v>
      </c>
      <c r="D19" s="109" t="n">
        <v>1777.9</v>
      </c>
      <c r="E19" s="109" t="n">
        <v>1490.5797515378</v>
      </c>
      <c r="F19" s="109" t="n">
        <v>2355.60196662879</v>
      </c>
      <c r="J19" s="31"/>
      <c r="K19" s="31"/>
      <c r="L19" s="31"/>
      <c r="M19" s="31"/>
    </row>
    <row r="20" customFormat="false" ht="12" hidden="false" customHeight="false" outlineLevel="0" collapsed="false">
      <c r="A20" s="80" t="n">
        <v>2013</v>
      </c>
      <c r="B20" s="109" t="n">
        <v>6936</v>
      </c>
      <c r="C20" s="109" t="n">
        <v>2633</v>
      </c>
      <c r="D20" s="109" t="n">
        <v>1850.61</v>
      </c>
      <c r="E20" s="109" t="n">
        <v>1476.90640923116</v>
      </c>
      <c r="F20" s="109" t="n">
        <v>2332.74044422556</v>
      </c>
      <c r="J20" s="31"/>
      <c r="K20" s="31"/>
      <c r="L20" s="31"/>
      <c r="M20" s="31"/>
    </row>
    <row r="21" customFormat="false" ht="12" hidden="false" customHeight="false" outlineLevel="0" collapsed="false">
      <c r="A21" s="80" t="n">
        <v>2014</v>
      </c>
      <c r="B21" s="109" t="n">
        <v>7221</v>
      </c>
      <c r="C21" s="109" t="n">
        <v>2718</v>
      </c>
      <c r="D21" s="109" t="n">
        <v>1923.69</v>
      </c>
      <c r="E21" s="109" t="n">
        <v>1463.35849482574</v>
      </c>
      <c r="F21" s="109" t="n">
        <v>2309.73190829352</v>
      </c>
      <c r="J21" s="31"/>
      <c r="K21" s="31"/>
      <c r="L21" s="31"/>
      <c r="M21" s="31"/>
    </row>
    <row r="22" customFormat="false" ht="12" hidden="false" customHeight="false" outlineLevel="0" collapsed="false">
      <c r="A22" s="80" t="n">
        <v>2015</v>
      </c>
      <c r="B22" s="109" t="n">
        <v>7529</v>
      </c>
      <c r="C22" s="109" t="n">
        <v>2807</v>
      </c>
      <c r="D22" s="109" t="n">
        <v>1996.35</v>
      </c>
      <c r="E22" s="109" t="n">
        <v>1449.93485775</v>
      </c>
      <c r="F22" s="109" t="n">
        <v>2286.71559038228</v>
      </c>
      <c r="J22" s="31"/>
      <c r="K22" s="121"/>
      <c r="L22" s="31"/>
      <c r="M22" s="31"/>
    </row>
    <row r="23" customFormat="false" ht="12" hidden="false" customHeight="false" outlineLevel="0" collapsed="false">
      <c r="A23" s="80" t="n">
        <v>2016</v>
      </c>
      <c r="B23" s="109" t="n">
        <v>7865</v>
      </c>
      <c r="C23" s="109" t="n">
        <v>2886</v>
      </c>
      <c r="D23" s="109" t="n">
        <v>2069.39</v>
      </c>
      <c r="E23" s="109" t="n">
        <v>1435.61720809815</v>
      </c>
      <c r="F23" s="109" t="n">
        <v>2263.47862345603</v>
      </c>
      <c r="J23" s="31"/>
      <c r="K23" s="31"/>
      <c r="L23" s="31"/>
      <c r="M23" s="31"/>
    </row>
    <row r="24" customFormat="false" ht="12" hidden="false" customHeight="false" outlineLevel="0" collapsed="false">
      <c r="A24" s="80" t="n">
        <v>2017</v>
      </c>
      <c r="B24" s="109" t="n">
        <v>7826</v>
      </c>
      <c r="C24" s="109" t="n">
        <v>2969</v>
      </c>
      <c r="D24" s="109" t="n">
        <v>2140.81</v>
      </c>
      <c r="E24" s="109" t="n">
        <v>1421.4409407232</v>
      </c>
      <c r="F24" s="109" t="n">
        <v>2240.08870193305</v>
      </c>
      <c r="J24" s="31"/>
      <c r="K24" s="31"/>
      <c r="L24" s="31"/>
      <c r="M24" s="31"/>
    </row>
    <row r="25" customFormat="false" ht="12" hidden="false" customHeight="false" outlineLevel="0" collapsed="false">
      <c r="A25" s="80" t="n">
        <v>2018</v>
      </c>
      <c r="B25" s="109" t="n">
        <v>8172</v>
      </c>
      <c r="C25" s="109" t="n">
        <v>3054</v>
      </c>
      <c r="D25" s="109" t="n">
        <v>2213.3</v>
      </c>
      <c r="E25" s="109" t="n">
        <v>1407.40465951974</v>
      </c>
      <c r="F25" s="109" t="n">
        <v>2216.54380448208</v>
      </c>
      <c r="J25" s="31"/>
      <c r="K25" s="31"/>
      <c r="L25" s="31"/>
      <c r="M25" s="31"/>
    </row>
    <row r="26" customFormat="false" ht="12" hidden="false" customHeight="false" outlineLevel="0" collapsed="false">
      <c r="A26" s="80" t="n">
        <v>2019</v>
      </c>
      <c r="B26" s="109" t="n">
        <v>8485</v>
      </c>
      <c r="C26" s="109" t="n">
        <v>3142</v>
      </c>
      <c r="D26" s="109" t="n">
        <v>2284.18</v>
      </c>
      <c r="E26" s="109" t="n">
        <v>1393.50698216846</v>
      </c>
      <c r="F26" s="109" t="n">
        <v>2192.84188896801</v>
      </c>
      <c r="J26" s="31"/>
      <c r="K26" s="31"/>
      <c r="L26" s="31"/>
      <c r="M26" s="31"/>
    </row>
    <row r="27" customFormat="false" ht="12" hidden="false" customHeight="false" outlineLevel="0" collapsed="false">
      <c r="A27" s="80" t="n">
        <v>2020</v>
      </c>
      <c r="B27" s="109" t="n">
        <v>8525</v>
      </c>
      <c r="C27" s="109" t="n">
        <v>3234</v>
      </c>
      <c r="D27" s="109" t="n">
        <v>2356.03</v>
      </c>
      <c r="E27" s="109" t="n">
        <v>1379.74654</v>
      </c>
      <c r="F27" s="109" t="n">
        <v>2187.50585537499</v>
      </c>
      <c r="G27" s="31"/>
      <c r="H27" s="31"/>
      <c r="J27" s="31"/>
      <c r="K27" s="31"/>
      <c r="L27" s="31"/>
      <c r="M27" s="31"/>
    </row>
    <row r="28" customFormat="false" ht="12" hidden="false" customHeight="true" outlineLevel="0" collapsed="false">
      <c r="A28" s="62" t="s">
        <v>136</v>
      </c>
      <c r="B28" s="62"/>
      <c r="C28" s="62"/>
      <c r="D28" s="62"/>
      <c r="E28" s="62"/>
      <c r="F28" s="62"/>
      <c r="G28" s="62"/>
      <c r="H28" s="62"/>
      <c r="J28" s="31"/>
      <c r="K28" s="31"/>
      <c r="L28" s="31"/>
      <c r="M28" s="31"/>
    </row>
    <row r="29" customFormat="false" ht="12" hidden="false" customHeight="false" outlineLevel="0" collapsed="false">
      <c r="J29" s="31"/>
      <c r="K29" s="31"/>
      <c r="L29" s="31"/>
      <c r="M29" s="31"/>
    </row>
  </sheetData>
  <mergeCells count="3">
    <mergeCell ref="A1:J1"/>
    <mergeCell ref="A3:I3"/>
    <mergeCell ref="A28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F83" activeCellId="0" sqref="F8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3.66"/>
  </cols>
  <sheetData>
    <row r="1" customFormat="false" ht="17" hidden="false" customHeight="true" outlineLevel="0" collapsed="false">
      <c r="A1" s="2" t="s">
        <v>161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" hidden="true" customHeight="false" outlineLevel="0" collapsed="false"/>
    <row r="4" customFormat="false" ht="13" hidden="true" customHeight="false" outlineLevel="0" collapsed="false">
      <c r="A4" s="122"/>
      <c r="B4" s="123" t="s">
        <v>162</v>
      </c>
      <c r="C4" s="124" t="s">
        <v>163</v>
      </c>
      <c r="D4" s="125" t="s">
        <v>164</v>
      </c>
      <c r="E4" s="124" t="s">
        <v>165</v>
      </c>
      <c r="F4" s="125" t="s">
        <v>166</v>
      </c>
      <c r="G4" s="126" t="s">
        <v>167</v>
      </c>
      <c r="H4" s="122"/>
      <c r="I4" s="124" t="s">
        <v>162</v>
      </c>
      <c r="J4" s="124" t="s">
        <v>163</v>
      </c>
      <c r="K4" s="125" t="s">
        <v>164</v>
      </c>
      <c r="L4" s="124" t="s">
        <v>165</v>
      </c>
      <c r="M4" s="125" t="s">
        <v>166</v>
      </c>
      <c r="N4" s="124" t="s">
        <v>167</v>
      </c>
    </row>
    <row r="5" customFormat="false" ht="12" hidden="true" customHeight="false" outlineLevel="0" collapsed="false">
      <c r="A5" s="127" t="s">
        <v>168</v>
      </c>
      <c r="B5" s="128" t="s">
        <v>169</v>
      </c>
      <c r="C5" s="128" t="s">
        <v>169</v>
      </c>
      <c r="D5" s="128" t="s">
        <v>169</v>
      </c>
      <c r="E5" s="128" t="s">
        <v>169</v>
      </c>
      <c r="F5" s="128" t="s">
        <v>169</v>
      </c>
      <c r="G5" s="128" t="s">
        <v>169</v>
      </c>
      <c r="H5" s="129"/>
      <c r="I5" s="128" t="s">
        <v>85</v>
      </c>
      <c r="J5" s="128" t="s">
        <v>85</v>
      </c>
      <c r="K5" s="128" t="s">
        <v>85</v>
      </c>
      <c r="L5" s="128" t="s">
        <v>85</v>
      </c>
      <c r="M5" s="128" t="s">
        <v>85</v>
      </c>
      <c r="N5" s="128" t="s">
        <v>85</v>
      </c>
    </row>
    <row r="6" customFormat="false" ht="12" hidden="true" customHeight="false" outlineLevel="0" collapsed="false">
      <c r="A6" s="130" t="s">
        <v>170</v>
      </c>
      <c r="B6" s="131" t="n">
        <v>1571.67870108</v>
      </c>
      <c r="C6" s="131" t="n">
        <v>1651.91337576</v>
      </c>
      <c r="D6" s="131" t="n">
        <v>1670.31771564</v>
      </c>
      <c r="E6" s="131" t="n">
        <v>1605.73279896</v>
      </c>
      <c r="F6" s="131" t="n">
        <v>1423.3995186</v>
      </c>
      <c r="G6" s="131" t="n">
        <v>1779.80985588</v>
      </c>
      <c r="H6" s="129"/>
      <c r="I6" s="132" t="n">
        <v>100</v>
      </c>
      <c r="J6" s="132" t="n">
        <v>100</v>
      </c>
      <c r="K6" s="132" t="n">
        <v>100</v>
      </c>
      <c r="L6" s="132" t="n">
        <v>100</v>
      </c>
      <c r="M6" s="132" t="n">
        <v>100</v>
      </c>
      <c r="N6" s="132" t="n">
        <v>100</v>
      </c>
    </row>
    <row r="7" customFormat="false" ht="12" hidden="true" customHeight="false" outlineLevel="0" collapsed="false">
      <c r="A7" s="133" t="s">
        <v>171</v>
      </c>
      <c r="B7" s="134" t="n">
        <v>542.74480716</v>
      </c>
      <c r="C7" s="134" t="n">
        <v>643.28896812</v>
      </c>
      <c r="D7" s="134" t="n">
        <v>498.634698</v>
      </c>
      <c r="E7" s="134" t="n">
        <v>535.20362256</v>
      </c>
      <c r="F7" s="134" t="n">
        <v>457.64104824</v>
      </c>
      <c r="G7" s="134" t="n">
        <v>438.25633884</v>
      </c>
      <c r="H7" s="129"/>
      <c r="I7" s="135" t="n">
        <v>34.5328092050268</v>
      </c>
      <c r="J7" s="135" t="n">
        <v>38.9420521414472</v>
      </c>
      <c r="K7" s="135" t="n">
        <v>29.8526857094935</v>
      </c>
      <c r="L7" s="135" t="n">
        <v>33.3308021674989</v>
      </c>
      <c r="M7" s="135" t="n">
        <v>32.1512718151063</v>
      </c>
      <c r="N7" s="135" t="n">
        <v>24.6237730054209</v>
      </c>
    </row>
    <row r="8" customFormat="false" ht="12" hidden="true" customHeight="false" outlineLevel="0" collapsed="false">
      <c r="A8" s="133" t="s">
        <v>172</v>
      </c>
      <c r="B8" s="134" t="n">
        <v>384.73507392</v>
      </c>
      <c r="C8" s="134" t="n">
        <v>363.58651608</v>
      </c>
      <c r="D8" s="134" t="n">
        <v>410.93759496</v>
      </c>
      <c r="E8" s="134" t="n">
        <v>368.48019672</v>
      </c>
      <c r="F8" s="134" t="n">
        <v>348.63006612</v>
      </c>
      <c r="G8" s="134" t="n">
        <v>376.0555536</v>
      </c>
      <c r="H8" s="129"/>
      <c r="I8" s="135" t="n">
        <v>24.4792446226843</v>
      </c>
      <c r="J8" s="135" t="n">
        <v>22.010023129253</v>
      </c>
      <c r="K8" s="135" t="n">
        <v>24.6023610425843</v>
      </c>
      <c r="L8" s="135" t="n">
        <v>22.9477903769953</v>
      </c>
      <c r="M8" s="135" t="n">
        <v>24.4927767337521</v>
      </c>
      <c r="N8" s="135" t="n">
        <v>21.1289735449894</v>
      </c>
    </row>
    <row r="9" customFormat="false" ht="12" hidden="true" customHeight="false" outlineLevel="0" collapsed="false">
      <c r="A9" s="133" t="s">
        <v>173</v>
      </c>
      <c r="B9" s="134" t="n">
        <v>435.42627228</v>
      </c>
      <c r="C9" s="134" t="n">
        <v>428.75121528</v>
      </c>
      <c r="D9" s="134" t="n">
        <v>456.46056432</v>
      </c>
      <c r="E9" s="134" t="n">
        <v>484.7355828</v>
      </c>
      <c r="F9" s="134" t="n">
        <v>441.74814408</v>
      </c>
      <c r="G9" s="134" t="n">
        <v>452.07889476</v>
      </c>
      <c r="H9" s="129"/>
      <c r="I9" s="135" t="n">
        <v>27.704534774238</v>
      </c>
      <c r="J9" s="135" t="n">
        <v>25.9548243613406</v>
      </c>
      <c r="K9" s="135" t="n">
        <v>27.3277688457673</v>
      </c>
      <c r="L9" s="135" t="n">
        <v>30.1878110177455</v>
      </c>
      <c r="M9" s="135" t="n">
        <v>31.0347262527169</v>
      </c>
      <c r="N9" s="135" t="n">
        <v>25.4004040525147</v>
      </c>
    </row>
    <row r="10" customFormat="false" ht="12" hidden="true" customHeight="false" outlineLevel="0" collapsed="false">
      <c r="A10" s="133" t="s">
        <v>174</v>
      </c>
      <c r="B10" s="134" t="n">
        <v>71.35585188</v>
      </c>
      <c r="C10" s="134" t="n">
        <v>64.62419928</v>
      </c>
      <c r="D10" s="134" t="n">
        <v>48.0836934</v>
      </c>
      <c r="E10" s="134" t="n">
        <v>56.38817832</v>
      </c>
      <c r="F10" s="134" t="n">
        <v>57.6957516</v>
      </c>
      <c r="G10" s="134" t="n">
        <v>31.789653</v>
      </c>
      <c r="H10" s="129"/>
      <c r="I10" s="135" t="n">
        <v>4.54010427391851</v>
      </c>
      <c r="J10" s="135" t="n">
        <v>3.91208160356884</v>
      </c>
      <c r="K10" s="135" t="n">
        <v>2.87871540544466</v>
      </c>
      <c r="L10" s="135" t="n">
        <v>3.51167880213454</v>
      </c>
      <c r="M10" s="135" t="n">
        <v>4.0533772033833</v>
      </c>
      <c r="N10" s="135" t="n">
        <v>1.78612636035112</v>
      </c>
    </row>
    <row r="11" customFormat="false" ht="12" hidden="true" customHeight="false" outlineLevel="0" collapsed="false">
      <c r="A11" s="136" t="s">
        <v>175</v>
      </c>
      <c r="B11" s="137" t="n">
        <v>137.41669584</v>
      </c>
      <c r="C11" s="137" t="n">
        <v>151.662477</v>
      </c>
      <c r="D11" s="137" t="n">
        <v>256.20116496</v>
      </c>
      <c r="E11" s="137" t="n">
        <v>160.92521856</v>
      </c>
      <c r="F11" s="137" t="n">
        <v>117.68450856</v>
      </c>
      <c r="G11" s="137" t="n">
        <v>481.62941568</v>
      </c>
      <c r="H11" s="129"/>
      <c r="I11" s="138" t="n">
        <v>8.74330712413245</v>
      </c>
      <c r="J11" s="138" t="n">
        <v>9.18101876439037</v>
      </c>
      <c r="K11" s="138" t="n">
        <v>15.3384689967102</v>
      </c>
      <c r="L11" s="138" t="n">
        <v>10.0219176356258</v>
      </c>
      <c r="M11" s="138" t="n">
        <v>8.26784799504147</v>
      </c>
      <c r="N11" s="138" t="n">
        <v>27.0607230367238</v>
      </c>
    </row>
    <row r="12" customFormat="false" ht="12" hidden="true" customHeight="false" outlineLevel="0" collapsed="false">
      <c r="A12" s="129"/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</row>
    <row r="13" customFormat="false" ht="12" hidden="true" customHeight="true" outlineLevel="0" collapsed="false">
      <c r="A13" s="139" t="s">
        <v>176</v>
      </c>
      <c r="B13" s="139"/>
      <c r="C13" s="139"/>
      <c r="D13" s="139"/>
      <c r="E13" s="139"/>
      <c r="F13" s="139"/>
      <c r="G13" s="139"/>
      <c r="H13" s="139"/>
      <c r="I13" s="139"/>
      <c r="J13" s="139"/>
      <c r="K13" s="139"/>
    </row>
    <row r="14" customFormat="false" ht="12" hidden="true" customHeight="false" outlineLevel="0" collapsed="false">
      <c r="A14" s="140" t="s">
        <v>177</v>
      </c>
      <c r="B14" s="141"/>
      <c r="C14" s="141"/>
      <c r="D14" s="141"/>
      <c r="E14" s="141"/>
      <c r="F14" s="141"/>
      <c r="G14" s="48"/>
      <c r="H14" s="48"/>
      <c r="I14" s="48"/>
    </row>
    <row r="15" customFormat="false" ht="12" hidden="true" customHeight="false" outlineLevel="0" collapsed="false">
      <c r="A15" s="140" t="s">
        <v>178</v>
      </c>
      <c r="B15" s="141"/>
      <c r="C15" s="141"/>
      <c r="D15" s="141"/>
      <c r="E15" s="141"/>
      <c r="F15" s="141"/>
      <c r="G15" s="48"/>
      <c r="H15" s="48"/>
      <c r="I15" s="48"/>
    </row>
    <row r="16" customFormat="false" ht="12" hidden="true" customHeight="false" outlineLevel="0" collapsed="false">
      <c r="A16" s="140"/>
      <c r="B16" s="141"/>
      <c r="C16" s="141"/>
      <c r="D16" s="141"/>
      <c r="E16" s="141"/>
      <c r="F16" s="141"/>
      <c r="G16" s="48"/>
      <c r="H16" s="48"/>
      <c r="I16" s="48"/>
    </row>
    <row r="17" customFormat="false" ht="13" hidden="false" customHeight="false" outlineLevel="0" collapsed="false">
      <c r="A17" s="140"/>
      <c r="B17" s="141"/>
      <c r="C17" s="141"/>
      <c r="D17" s="141"/>
      <c r="E17" s="141"/>
      <c r="F17" s="141"/>
      <c r="G17" s="48"/>
      <c r="H17" s="48"/>
      <c r="I17" s="48"/>
    </row>
    <row r="18" customFormat="false" ht="13" hidden="false" customHeight="false" outlineLevel="0" collapsed="false">
      <c r="B18" s="123" t="n">
        <v>1995</v>
      </c>
      <c r="C18" s="124" t="n">
        <v>1998</v>
      </c>
      <c r="D18" s="125" t="n">
        <v>1999</v>
      </c>
      <c r="E18" s="124" t="n">
        <v>2000</v>
      </c>
      <c r="F18" s="125" t="n">
        <v>2001</v>
      </c>
      <c r="G18" s="126" t="n">
        <v>2002</v>
      </c>
      <c r="H18" s="122"/>
      <c r="I18" s="142"/>
      <c r="J18" s="142"/>
      <c r="K18" s="143"/>
      <c r="L18" s="142"/>
      <c r="M18" s="143"/>
      <c r="N18" s="142"/>
    </row>
    <row r="19" customFormat="false" ht="12" hidden="false" customHeight="false" outlineLevel="0" collapsed="false">
      <c r="A19" s="130" t="s">
        <v>179</v>
      </c>
      <c r="B19" s="131" t="n">
        <v>1571.67870108</v>
      </c>
      <c r="C19" s="131" t="n">
        <v>1651.91337576</v>
      </c>
      <c r="D19" s="131" t="n">
        <v>1670.31771564</v>
      </c>
      <c r="E19" s="131" t="n">
        <v>1605.73279896</v>
      </c>
      <c r="F19" s="131" t="n">
        <v>1423.3995186</v>
      </c>
      <c r="G19" s="131" t="n">
        <v>1779.80985588</v>
      </c>
      <c r="H19" s="129"/>
      <c r="I19" s="144"/>
      <c r="J19" s="144"/>
      <c r="K19" s="144"/>
      <c r="L19" s="144"/>
      <c r="M19" s="144"/>
      <c r="N19" s="144"/>
    </row>
    <row r="20" customFormat="false" ht="12" hidden="false" customHeight="false" outlineLevel="0" collapsed="false">
      <c r="A20" s="133" t="s">
        <v>160</v>
      </c>
      <c r="B20" s="134" t="n">
        <v>542.74480716</v>
      </c>
      <c r="C20" s="134" t="n">
        <v>643.28896812</v>
      </c>
      <c r="D20" s="134" t="n">
        <v>498.634698</v>
      </c>
      <c r="E20" s="134" t="n">
        <v>535.20362256</v>
      </c>
      <c r="F20" s="134" t="n">
        <v>457.64104824</v>
      </c>
      <c r="G20" s="134" t="n">
        <v>438.25633884</v>
      </c>
      <c r="H20" s="129"/>
      <c r="I20" s="145"/>
      <c r="J20" s="145"/>
      <c r="K20" s="145"/>
      <c r="L20" s="145"/>
      <c r="M20" s="145"/>
      <c r="N20" s="145"/>
    </row>
    <row r="21" customFormat="false" ht="12" hidden="false" customHeight="false" outlineLevel="0" collapsed="false">
      <c r="A21" s="133" t="s">
        <v>159</v>
      </c>
      <c r="B21" s="134" t="n">
        <v>384.73507392</v>
      </c>
      <c r="C21" s="134" t="n">
        <v>363.58651608</v>
      </c>
      <c r="D21" s="134" t="n">
        <v>410.93759496</v>
      </c>
      <c r="E21" s="134" t="n">
        <v>368.48019672</v>
      </c>
      <c r="F21" s="134" t="n">
        <v>348.63006612</v>
      </c>
      <c r="G21" s="134" t="n">
        <v>376.0555536</v>
      </c>
      <c r="H21" s="129"/>
      <c r="I21" s="145"/>
      <c r="J21" s="145"/>
      <c r="K21" s="145"/>
      <c r="L21" s="145"/>
      <c r="M21" s="145"/>
      <c r="N21" s="145"/>
    </row>
    <row r="22" customFormat="false" ht="12" hidden="false" customHeight="false" outlineLevel="0" collapsed="false">
      <c r="A22" s="133" t="s">
        <v>180</v>
      </c>
      <c r="B22" s="134" t="n">
        <v>435.42627228</v>
      </c>
      <c r="C22" s="134" t="n">
        <v>428.75121528</v>
      </c>
      <c r="D22" s="134" t="n">
        <v>456.46056432</v>
      </c>
      <c r="E22" s="134" t="n">
        <v>484.7355828</v>
      </c>
      <c r="F22" s="134" t="n">
        <v>441.74814408</v>
      </c>
      <c r="G22" s="134" t="n">
        <v>452.07889476</v>
      </c>
      <c r="H22" s="129"/>
      <c r="I22" s="145"/>
      <c r="J22" s="145"/>
      <c r="K22" s="145"/>
      <c r="L22" s="145"/>
      <c r="M22" s="145"/>
      <c r="N22" s="145"/>
    </row>
    <row r="23" customFormat="false" ht="12" hidden="false" customHeight="false" outlineLevel="0" collapsed="false">
      <c r="A23" s="133" t="s">
        <v>31</v>
      </c>
      <c r="B23" s="134" t="n">
        <v>71.35585188</v>
      </c>
      <c r="C23" s="134" t="n">
        <v>64.62419928</v>
      </c>
      <c r="D23" s="134" t="n">
        <v>48.0836934</v>
      </c>
      <c r="E23" s="134" t="n">
        <v>56.38817832</v>
      </c>
      <c r="F23" s="134" t="n">
        <v>57.6957516</v>
      </c>
      <c r="G23" s="134" t="n">
        <v>31.789653</v>
      </c>
      <c r="H23" s="129"/>
      <c r="I23" s="145"/>
      <c r="J23" s="145"/>
      <c r="K23" s="145"/>
      <c r="L23" s="145"/>
      <c r="M23" s="145"/>
      <c r="N23" s="145"/>
    </row>
    <row r="24" customFormat="false" ht="12" hidden="false" customHeight="false" outlineLevel="0" collapsed="false">
      <c r="A24" s="136" t="s">
        <v>181</v>
      </c>
      <c r="B24" s="137" t="n">
        <v>137.41669584</v>
      </c>
      <c r="C24" s="137" t="n">
        <v>151.662477</v>
      </c>
      <c r="D24" s="137" t="n">
        <v>256.20116496</v>
      </c>
      <c r="E24" s="137" t="n">
        <v>160.92521856</v>
      </c>
      <c r="F24" s="137" t="n">
        <v>117.68450856</v>
      </c>
      <c r="G24" s="137" t="n">
        <v>481.62941568</v>
      </c>
      <c r="H24" s="129"/>
      <c r="I24" s="145"/>
      <c r="J24" s="145"/>
      <c r="K24" s="145"/>
      <c r="L24" s="145"/>
      <c r="M24" s="145"/>
      <c r="N24" s="145"/>
    </row>
    <row r="25" customFormat="false" ht="12" hidden="false" customHeight="false" outlineLevel="0" collapsed="false">
      <c r="A25" s="146" t="s">
        <v>182</v>
      </c>
      <c r="B25" s="147"/>
      <c r="C25" s="147"/>
      <c r="D25" s="147"/>
      <c r="E25" s="147"/>
      <c r="F25" s="147"/>
      <c r="G25" s="147"/>
      <c r="H25" s="147"/>
      <c r="I25" s="147"/>
      <c r="J25" s="147"/>
      <c r="K25" s="147"/>
      <c r="L25" s="145"/>
      <c r="M25" s="145"/>
      <c r="N25" s="145"/>
    </row>
    <row r="49" customFormat="false" ht="13" hidden="false" customHeight="false" outlineLevel="0" collapsed="false"/>
    <row r="50" customFormat="false" ht="13" hidden="false" customHeight="false" outlineLevel="0" collapsed="false">
      <c r="B50" s="123" t="n">
        <v>1995</v>
      </c>
      <c r="C50" s="124" t="n">
        <v>1998</v>
      </c>
      <c r="D50" s="125" t="n">
        <v>1999</v>
      </c>
      <c r="E50" s="124" t="n">
        <v>2000</v>
      </c>
      <c r="F50" s="125" t="n">
        <v>2001</v>
      </c>
      <c r="G50" s="126" t="n">
        <v>2002</v>
      </c>
    </row>
    <row r="51" customFormat="false" ht="12" hidden="false" customHeight="false" outlineLevel="0" collapsed="false">
      <c r="A51" s="130" t="s">
        <v>183</v>
      </c>
      <c r="B51" s="148" t="n">
        <v>100</v>
      </c>
      <c r="C51" s="148" t="n">
        <v>100</v>
      </c>
      <c r="D51" s="148" t="n">
        <v>100</v>
      </c>
      <c r="E51" s="148" t="n">
        <v>100</v>
      </c>
      <c r="F51" s="148" t="n">
        <v>100</v>
      </c>
      <c r="G51" s="148" t="n">
        <v>100</v>
      </c>
    </row>
    <row r="52" customFormat="false" ht="12" hidden="false" customHeight="false" outlineLevel="0" collapsed="false">
      <c r="A52" s="133" t="s">
        <v>160</v>
      </c>
      <c r="B52" s="149" t="n">
        <v>34.5328092050268</v>
      </c>
      <c r="C52" s="149" t="n">
        <v>38.9420521414472</v>
      </c>
      <c r="D52" s="149" t="n">
        <v>29.8526857094935</v>
      </c>
      <c r="E52" s="149" t="n">
        <v>33.3308021674989</v>
      </c>
      <c r="F52" s="149" t="n">
        <v>32.1512718151063</v>
      </c>
      <c r="G52" s="149" t="n">
        <v>24.6237730054209</v>
      </c>
    </row>
    <row r="53" customFormat="false" ht="12" hidden="false" customHeight="false" outlineLevel="0" collapsed="false">
      <c r="A53" s="133" t="s">
        <v>159</v>
      </c>
      <c r="B53" s="149" t="n">
        <v>24.4792446226843</v>
      </c>
      <c r="C53" s="149" t="n">
        <v>22.010023129253</v>
      </c>
      <c r="D53" s="149" t="n">
        <v>24.6023610425843</v>
      </c>
      <c r="E53" s="149" t="n">
        <v>22.9477903769953</v>
      </c>
      <c r="F53" s="149" t="n">
        <v>24.4927767337521</v>
      </c>
      <c r="G53" s="149" t="n">
        <v>21.1289735449894</v>
      </c>
    </row>
    <row r="54" customFormat="false" ht="12" hidden="false" customHeight="false" outlineLevel="0" collapsed="false">
      <c r="A54" s="133" t="s">
        <v>180</v>
      </c>
      <c r="B54" s="149" t="n">
        <v>27.704534774238</v>
      </c>
      <c r="C54" s="149" t="n">
        <v>25.9548243613406</v>
      </c>
      <c r="D54" s="149" t="n">
        <v>27.3277688457673</v>
      </c>
      <c r="E54" s="149" t="n">
        <v>30.1878110177455</v>
      </c>
      <c r="F54" s="149" t="n">
        <v>31.0347262527169</v>
      </c>
      <c r="G54" s="149" t="n">
        <v>25.4004040525147</v>
      </c>
    </row>
    <row r="55" customFormat="false" ht="12" hidden="false" customHeight="false" outlineLevel="0" collapsed="false">
      <c r="A55" s="133" t="s">
        <v>31</v>
      </c>
      <c r="B55" s="149" t="n">
        <v>4.54010427391851</v>
      </c>
      <c r="C55" s="149" t="n">
        <v>3.91208160356884</v>
      </c>
      <c r="D55" s="149" t="n">
        <v>2.87871540544466</v>
      </c>
      <c r="E55" s="149" t="n">
        <v>3.51167880213454</v>
      </c>
      <c r="F55" s="149" t="n">
        <v>4.0533772033833</v>
      </c>
      <c r="G55" s="149" t="n">
        <v>1.78612636035112</v>
      </c>
    </row>
    <row r="56" customFormat="false" ht="12" hidden="false" customHeight="false" outlineLevel="0" collapsed="false">
      <c r="A56" s="136" t="s">
        <v>181</v>
      </c>
      <c r="B56" s="150" t="n">
        <v>8.74330712413245</v>
      </c>
      <c r="C56" s="150" t="n">
        <v>9.18101876439037</v>
      </c>
      <c r="D56" s="150" t="n">
        <v>15.3384689967102</v>
      </c>
      <c r="E56" s="150" t="n">
        <v>10.0219176356258</v>
      </c>
      <c r="F56" s="150" t="n">
        <v>8.26784799504147</v>
      </c>
      <c r="G56" s="150" t="n">
        <v>27.0607230367238</v>
      </c>
    </row>
    <row r="57" customFormat="false" ht="12" hidden="false" customHeight="false" outlineLevel="0" collapsed="false">
      <c r="A57" s="146" t="s">
        <v>182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5"/>
      <c r="M57" s="145"/>
      <c r="N57" s="145"/>
    </row>
  </sheetData>
  <mergeCells count="2">
    <mergeCell ref="A1:J1"/>
    <mergeCell ref="A13:K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9.82"/>
  </cols>
  <sheetData>
    <row r="1" customFormat="false" ht="17" hidden="false" customHeight="true" outlineLevel="0" collapsed="false">
      <c r="A1" s="52" t="s">
        <v>184</v>
      </c>
      <c r="B1" s="52"/>
      <c r="C1" s="52"/>
      <c r="D1" s="52"/>
      <c r="E1" s="52"/>
      <c r="F1" s="52"/>
      <c r="G1" s="52"/>
      <c r="H1" s="52"/>
      <c r="I1" s="52"/>
      <c r="J1" s="52"/>
    </row>
    <row r="3" customFormat="false" ht="13" hidden="true" customHeight="false" outlineLevel="0" collapsed="false"/>
    <row r="4" customFormat="false" ht="13" hidden="true" customHeight="false" outlineLevel="0" collapsed="false">
      <c r="A4" s="122"/>
      <c r="B4" s="123" t="s">
        <v>162</v>
      </c>
      <c r="C4" s="124" t="s">
        <v>163</v>
      </c>
      <c r="D4" s="125" t="s">
        <v>164</v>
      </c>
      <c r="E4" s="124" t="s">
        <v>165</v>
      </c>
      <c r="F4" s="125" t="s">
        <v>166</v>
      </c>
      <c r="G4" s="126" t="s">
        <v>167</v>
      </c>
      <c r="H4" s="122"/>
      <c r="I4" s="124" t="s">
        <v>162</v>
      </c>
      <c r="J4" s="124" t="s">
        <v>163</v>
      </c>
      <c r="K4" s="125" t="s">
        <v>164</v>
      </c>
      <c r="L4" s="124" t="s">
        <v>165</v>
      </c>
      <c r="M4" s="125" t="s">
        <v>166</v>
      </c>
      <c r="N4" s="124" t="s">
        <v>167</v>
      </c>
    </row>
    <row r="5" customFormat="false" ht="12" hidden="true" customHeight="false" outlineLevel="0" collapsed="false">
      <c r="A5" s="151" t="s">
        <v>185</v>
      </c>
      <c r="B5" s="128" t="s">
        <v>186</v>
      </c>
      <c r="C5" s="128" t="s">
        <v>186</v>
      </c>
      <c r="D5" s="128" t="s">
        <v>186</v>
      </c>
      <c r="E5" s="128" t="s">
        <v>186</v>
      </c>
      <c r="F5" s="128" t="s">
        <v>186</v>
      </c>
      <c r="G5" s="128" t="s">
        <v>186</v>
      </c>
      <c r="H5" s="129"/>
      <c r="I5" s="128" t="s">
        <v>85</v>
      </c>
      <c r="J5" s="128" t="s">
        <v>85</v>
      </c>
      <c r="K5" s="128" t="s">
        <v>85</v>
      </c>
      <c r="L5" s="128" t="s">
        <v>85</v>
      </c>
      <c r="M5" s="128" t="s">
        <v>85</v>
      </c>
      <c r="N5" s="128" t="s">
        <v>85</v>
      </c>
    </row>
    <row r="6" customFormat="false" ht="12" hidden="true" customHeight="false" outlineLevel="0" collapsed="false">
      <c r="A6" s="127" t="s">
        <v>187</v>
      </c>
      <c r="B6" s="152"/>
      <c r="C6" s="152"/>
      <c r="D6" s="152"/>
      <c r="E6" s="152"/>
      <c r="F6" s="152"/>
      <c r="G6" s="152"/>
      <c r="H6" s="129"/>
      <c r="I6" s="153" t="n">
        <v>12.8159926444998</v>
      </c>
      <c r="J6" s="153" t="n">
        <v>15.369663059127</v>
      </c>
      <c r="K6" s="153" t="n">
        <v>20.6206667945849</v>
      </c>
      <c r="L6" s="153" t="n">
        <v>16.9014601276285</v>
      </c>
      <c r="M6" s="153" t="n">
        <v>9.21868487157217</v>
      </c>
      <c r="N6" s="153" t="n">
        <v>11.0048898252484</v>
      </c>
    </row>
    <row r="7" customFormat="false" ht="12" hidden="true" customHeight="false" outlineLevel="0" collapsed="false">
      <c r="A7" s="133" t="s">
        <v>188</v>
      </c>
      <c r="B7" s="154" t="n">
        <v>800.932</v>
      </c>
      <c r="C7" s="154" t="n">
        <v>1082.944</v>
      </c>
      <c r="D7" s="154" t="n">
        <v>1388.486</v>
      </c>
      <c r="E7" s="154" t="n">
        <v>1170.046</v>
      </c>
      <c r="F7" s="154" t="n">
        <v>626.121</v>
      </c>
      <c r="G7" s="154" t="n">
        <v>757.249</v>
      </c>
      <c r="H7" s="129"/>
      <c r="I7" s="155"/>
      <c r="J7" s="155"/>
      <c r="K7" s="155"/>
      <c r="L7" s="155"/>
      <c r="M7" s="155"/>
      <c r="N7" s="155"/>
    </row>
    <row r="8" customFormat="false" ht="12" hidden="true" customHeight="false" outlineLevel="0" collapsed="false">
      <c r="A8" s="156" t="s">
        <v>189</v>
      </c>
      <c r="B8" s="154" t="n">
        <v>6249.473</v>
      </c>
      <c r="C8" s="154" t="n">
        <v>7045.984</v>
      </c>
      <c r="D8" s="154" t="n">
        <v>6733.468</v>
      </c>
      <c r="E8" s="154" t="n">
        <v>6922.751</v>
      </c>
      <c r="F8" s="154" t="n">
        <v>6791.869</v>
      </c>
      <c r="G8" s="154" t="n">
        <v>6881.023</v>
      </c>
      <c r="H8" s="129"/>
      <c r="I8" s="157"/>
      <c r="J8" s="157"/>
      <c r="K8" s="157"/>
      <c r="L8" s="157"/>
      <c r="M8" s="157"/>
      <c r="N8" s="157"/>
    </row>
    <row r="9" customFormat="false" ht="12" hidden="true" customHeight="false" outlineLevel="0" collapsed="false">
      <c r="A9" s="129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</row>
    <row r="10" customFormat="false" ht="12" hidden="true" customHeight="true" outlineLevel="0" collapsed="false">
      <c r="A10" s="139" t="s">
        <v>176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customFormat="false" ht="12" hidden="true" customHeight="false" outlineLevel="0" collapsed="false">
      <c r="A11" s="140" t="s">
        <v>177</v>
      </c>
      <c r="B11" s="141"/>
      <c r="C11" s="141"/>
      <c r="D11" s="141"/>
      <c r="E11" s="141"/>
      <c r="F11" s="141"/>
      <c r="G11" s="48"/>
      <c r="H11" s="48"/>
      <c r="I11" s="48"/>
    </row>
    <row r="12" customFormat="false" ht="12" hidden="true" customHeight="false" outlineLevel="0" collapsed="false">
      <c r="A12" s="140" t="s">
        <v>178</v>
      </c>
      <c r="B12" s="141"/>
      <c r="C12" s="141"/>
      <c r="D12" s="141"/>
      <c r="E12" s="141"/>
      <c r="F12" s="141"/>
      <c r="G12" s="48"/>
      <c r="H12" s="48"/>
      <c r="I12" s="48"/>
    </row>
    <row r="13" customFormat="false" ht="12" hidden="false" customHeight="false" outlineLevel="0" collapsed="false">
      <c r="A13" s="140"/>
      <c r="B13" s="141"/>
      <c r="C13" s="141"/>
      <c r="D13" s="141"/>
      <c r="E13" s="141"/>
      <c r="F13" s="141"/>
      <c r="G13" s="48"/>
      <c r="H13" s="48"/>
      <c r="I13" s="48"/>
    </row>
    <row r="15" customFormat="false" ht="12" hidden="false" customHeight="false" outlineLevel="0" collapsed="false">
      <c r="A15" s="127" t="s">
        <v>190</v>
      </c>
    </row>
    <row r="16" customFormat="false" ht="12" hidden="false" customHeight="false" outlineLevel="0" collapsed="false">
      <c r="B16" s="158" t="n">
        <v>1995</v>
      </c>
      <c r="C16" s="158" t="n">
        <v>1998</v>
      </c>
      <c r="D16" s="158" t="n">
        <v>1999</v>
      </c>
      <c r="E16" s="158" t="n">
        <v>2000</v>
      </c>
      <c r="F16" s="158" t="n">
        <v>2001</v>
      </c>
      <c r="G16" s="158" t="n">
        <v>2002</v>
      </c>
    </row>
    <row r="17" customFormat="false" ht="12" hidden="false" customHeight="false" outlineLevel="0" collapsed="false">
      <c r="A17" s="159" t="s">
        <v>191</v>
      </c>
      <c r="B17" s="160" t="n">
        <v>800.932</v>
      </c>
      <c r="C17" s="160" t="n">
        <v>1082.944</v>
      </c>
      <c r="D17" s="160" t="n">
        <v>1388.486</v>
      </c>
      <c r="E17" s="160" t="n">
        <v>1170.046</v>
      </c>
      <c r="F17" s="160" t="n">
        <v>626.121</v>
      </c>
      <c r="G17" s="160" t="n">
        <v>757.249</v>
      </c>
    </row>
    <row r="18" customFormat="false" ht="12" hidden="false" customHeight="false" outlineLevel="0" collapsed="false">
      <c r="A18" s="161" t="s">
        <v>192</v>
      </c>
      <c r="B18" s="160" t="n">
        <v>6249.473</v>
      </c>
      <c r="C18" s="160" t="n">
        <v>7045.984</v>
      </c>
      <c r="D18" s="160" t="n">
        <v>6733.468</v>
      </c>
      <c r="E18" s="160" t="n">
        <v>6922.751</v>
      </c>
      <c r="F18" s="160" t="n">
        <v>6791.869</v>
      </c>
      <c r="G18" s="160" t="n">
        <v>6881.023</v>
      </c>
    </row>
    <row r="19" customFormat="false" ht="12" hidden="false" customHeight="false" outlineLevel="0" collapsed="false">
      <c r="A19" s="146" t="s">
        <v>182</v>
      </c>
    </row>
    <row r="48" customFormat="false" ht="12" hidden="false" customHeight="false" outlineLevel="0" collapsed="false">
      <c r="B48" s="158" t="n">
        <v>1995</v>
      </c>
      <c r="C48" s="158" t="n">
        <v>1998</v>
      </c>
      <c r="D48" s="158" t="n">
        <v>1999</v>
      </c>
      <c r="E48" s="158" t="n">
        <v>2000</v>
      </c>
      <c r="F48" s="158" t="n">
        <v>2001</v>
      </c>
      <c r="G48" s="158" t="n">
        <v>2002</v>
      </c>
    </row>
    <row r="49" customFormat="false" ht="12" hidden="false" customHeight="false" outlineLevel="0" collapsed="false">
      <c r="A49" s="159" t="s">
        <v>193</v>
      </c>
      <c r="B49" s="162" t="n">
        <v>12.8159926444998</v>
      </c>
      <c r="C49" s="162" t="n">
        <v>15.369663059127</v>
      </c>
      <c r="D49" s="162" t="n">
        <v>20.6206667945849</v>
      </c>
      <c r="E49" s="162" t="n">
        <v>16.9014601276285</v>
      </c>
      <c r="F49" s="162" t="n">
        <v>9.21868487157217</v>
      </c>
      <c r="G49" s="162" t="n">
        <v>11.0048898252484</v>
      </c>
    </row>
  </sheetData>
  <mergeCells count="2">
    <mergeCell ref="A1:J1"/>
    <mergeCell ref="A10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3" activeCellId="0" sqref="H4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5.16"/>
  </cols>
  <sheetData>
    <row r="1" customFormat="false" ht="18" hidden="false" customHeight="true" outlineLevel="0" collapsed="false">
      <c r="A1" s="52" t="s">
        <v>194</v>
      </c>
      <c r="B1" s="52"/>
      <c r="C1" s="52"/>
      <c r="D1" s="52"/>
      <c r="E1" s="52"/>
      <c r="F1" s="52"/>
      <c r="G1" s="52"/>
      <c r="H1" s="15"/>
      <c r="I1" s="15"/>
      <c r="J1" s="15"/>
    </row>
    <row r="3" customFormat="false" ht="13" hidden="true" customHeight="false" outlineLevel="0" collapsed="false"/>
    <row r="4" customFormat="false" ht="13" hidden="true" customHeight="false" outlineLevel="0" collapsed="false">
      <c r="A4" s="122"/>
      <c r="B4" s="123" t="s">
        <v>162</v>
      </c>
      <c r="C4" s="124" t="s">
        <v>163</v>
      </c>
      <c r="D4" s="125" t="s">
        <v>164</v>
      </c>
      <c r="E4" s="124" t="s">
        <v>165</v>
      </c>
      <c r="F4" s="125" t="s">
        <v>166</v>
      </c>
      <c r="G4" s="126" t="s">
        <v>167</v>
      </c>
      <c r="H4" s="122"/>
      <c r="I4" s="124" t="s">
        <v>162</v>
      </c>
      <c r="J4" s="124" t="s">
        <v>163</v>
      </c>
      <c r="K4" s="125" t="s">
        <v>164</v>
      </c>
      <c r="L4" s="124" t="s">
        <v>165</v>
      </c>
      <c r="M4" s="125" t="s">
        <v>166</v>
      </c>
      <c r="N4" s="124" t="s">
        <v>167</v>
      </c>
    </row>
    <row r="5" customFormat="false" ht="12" hidden="true" customHeight="false" outlineLevel="0" collapsed="false">
      <c r="A5" s="151" t="s">
        <v>195</v>
      </c>
      <c r="B5" s="128" t="s">
        <v>169</v>
      </c>
      <c r="C5" s="128" t="s">
        <v>169</v>
      </c>
      <c r="D5" s="128" t="s">
        <v>169</v>
      </c>
      <c r="E5" s="128" t="s">
        <v>169</v>
      </c>
      <c r="F5" s="128" t="s">
        <v>169</v>
      </c>
      <c r="G5" s="128" t="s">
        <v>169</v>
      </c>
      <c r="H5" s="129"/>
      <c r="I5" s="128" t="s">
        <v>85</v>
      </c>
      <c r="J5" s="128" t="s">
        <v>85</v>
      </c>
      <c r="K5" s="128" t="s">
        <v>85</v>
      </c>
      <c r="L5" s="128" t="s">
        <v>85</v>
      </c>
      <c r="M5" s="128" t="s">
        <v>85</v>
      </c>
      <c r="N5" s="128" t="s">
        <v>85</v>
      </c>
    </row>
    <row r="6" customFormat="false" ht="12" hidden="true" customHeight="false" outlineLevel="0" collapsed="false">
      <c r="A6" s="130" t="s">
        <v>196</v>
      </c>
      <c r="B6" s="163"/>
      <c r="C6" s="163"/>
      <c r="D6" s="163"/>
      <c r="E6" s="163"/>
      <c r="F6" s="163"/>
      <c r="G6" s="163"/>
      <c r="H6" s="129"/>
      <c r="I6" s="164" t="n">
        <v>9.55911556208696</v>
      </c>
      <c r="J6" s="164" t="n">
        <v>9.091116813309</v>
      </c>
      <c r="K6" s="164" t="n">
        <v>11.1039725591425</v>
      </c>
      <c r="L6" s="164" t="n">
        <v>11.8864094059096</v>
      </c>
      <c r="M6" s="164" t="n">
        <v>8.42630273451258</v>
      </c>
      <c r="N6" s="164" t="n">
        <v>7.7796065684954</v>
      </c>
    </row>
    <row r="7" customFormat="false" ht="12" hidden="true" customHeight="false" outlineLevel="0" collapsed="false">
      <c r="A7" s="133" t="s">
        <v>197</v>
      </c>
      <c r="B7" s="134" t="n">
        <v>257.518338</v>
      </c>
      <c r="C7" s="134" t="n">
        <v>264.03657504</v>
      </c>
      <c r="D7" s="134" t="n">
        <v>315.05311452</v>
      </c>
      <c r="E7" s="134" t="n">
        <v>328.6559028</v>
      </c>
      <c r="F7" s="134" t="n">
        <v>225.60699252</v>
      </c>
      <c r="G7" s="134" t="n">
        <v>224.97493668</v>
      </c>
      <c r="H7" s="129"/>
      <c r="I7" s="165"/>
      <c r="J7" s="165"/>
      <c r="K7" s="165"/>
      <c r="L7" s="165"/>
      <c r="M7" s="165"/>
      <c r="N7" s="165"/>
    </row>
    <row r="8" customFormat="false" ht="12" hidden="true" customHeight="false" outlineLevel="0" collapsed="false">
      <c r="A8" s="136" t="s">
        <v>198</v>
      </c>
      <c r="B8" s="166" t="n">
        <v>2693.9556942</v>
      </c>
      <c r="C8" s="166" t="n">
        <v>2904.33596292</v>
      </c>
      <c r="D8" s="166" t="n">
        <v>2837.30091048</v>
      </c>
      <c r="E8" s="166" t="n">
        <v>2764.97209188</v>
      </c>
      <c r="F8" s="166" t="n">
        <v>2677.41380328</v>
      </c>
      <c r="G8" s="166" t="n">
        <v>2891.85493764</v>
      </c>
      <c r="H8" s="129"/>
      <c r="I8" s="157"/>
      <c r="J8" s="157"/>
      <c r="K8" s="157"/>
      <c r="L8" s="157"/>
      <c r="M8" s="157"/>
      <c r="N8" s="157"/>
    </row>
    <row r="9" customFormat="false" ht="12" hidden="true" customHeight="false" outlineLevel="0" collapsed="false">
      <c r="A9" s="129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</row>
    <row r="10" customFormat="false" ht="12" hidden="true" customHeight="true" outlineLevel="0" collapsed="false">
      <c r="A10" s="139" t="s">
        <v>176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customFormat="false" ht="12" hidden="true" customHeight="false" outlineLevel="0" collapsed="false">
      <c r="A11" s="140" t="s">
        <v>177</v>
      </c>
      <c r="B11" s="141"/>
      <c r="C11" s="141"/>
      <c r="D11" s="141"/>
      <c r="E11" s="141"/>
      <c r="F11" s="141"/>
      <c r="G11" s="48"/>
      <c r="H11" s="48"/>
      <c r="I11" s="48"/>
    </row>
    <row r="12" customFormat="false" ht="12" hidden="true" customHeight="false" outlineLevel="0" collapsed="false">
      <c r="A12" s="140" t="s">
        <v>178</v>
      </c>
      <c r="B12" s="141"/>
      <c r="C12" s="141"/>
      <c r="D12" s="141"/>
      <c r="E12" s="141"/>
      <c r="F12" s="141"/>
      <c r="G12" s="48"/>
      <c r="H12" s="48"/>
      <c r="I12" s="48"/>
    </row>
    <row r="14" customFormat="false" ht="12" hidden="false" customHeight="false" outlineLevel="0" collapsed="false">
      <c r="A14" s="45" t="s">
        <v>199</v>
      </c>
    </row>
    <row r="15" customFormat="false" ht="12" hidden="false" customHeight="false" outlineLevel="0" collapsed="false">
      <c r="B15" s="167" t="n">
        <v>1995</v>
      </c>
      <c r="C15" s="167" t="n">
        <v>1998</v>
      </c>
      <c r="D15" s="167" t="n">
        <v>1999</v>
      </c>
      <c r="E15" s="167" t="n">
        <v>2000</v>
      </c>
      <c r="F15" s="167" t="n">
        <v>2001</v>
      </c>
      <c r="G15" s="167" t="n">
        <v>2002</v>
      </c>
    </row>
    <row r="16" customFormat="false" ht="12" hidden="false" customHeight="false" outlineLevel="0" collapsed="false">
      <c r="A16" s="168" t="s">
        <v>200</v>
      </c>
      <c r="B16" s="169" t="n">
        <v>257.518338</v>
      </c>
      <c r="C16" s="169" t="n">
        <v>264.03657504</v>
      </c>
      <c r="D16" s="169" t="n">
        <v>315.05311452</v>
      </c>
      <c r="E16" s="169" t="n">
        <v>328.6559028</v>
      </c>
      <c r="F16" s="169" t="n">
        <v>225.60699252</v>
      </c>
      <c r="G16" s="169" t="n">
        <v>224.97493668</v>
      </c>
    </row>
    <row r="17" customFormat="false" ht="12" hidden="false" customHeight="false" outlineLevel="0" collapsed="false">
      <c r="A17" s="168" t="s">
        <v>201</v>
      </c>
      <c r="B17" s="169" t="n">
        <v>2693.9556942</v>
      </c>
      <c r="C17" s="169" t="n">
        <v>2904.33596292</v>
      </c>
      <c r="D17" s="169" t="n">
        <v>2837.30091048</v>
      </c>
      <c r="E17" s="169" t="n">
        <v>2764.97209188</v>
      </c>
      <c r="F17" s="169" t="n">
        <v>2677.41380328</v>
      </c>
      <c r="G17" s="169" t="n">
        <v>2891.85493764</v>
      </c>
    </row>
    <row r="18" customFormat="false" ht="12" hidden="false" customHeight="false" outlineLevel="0" collapsed="false">
      <c r="A18" s="146" t="s">
        <v>182</v>
      </c>
    </row>
    <row r="47" customFormat="false" ht="12" hidden="false" customHeight="false" outlineLevel="0" collapsed="false">
      <c r="B47" s="167" t="n">
        <v>1995</v>
      </c>
      <c r="C47" s="167" t="n">
        <v>1998</v>
      </c>
      <c r="D47" s="167" t="n">
        <v>1999</v>
      </c>
      <c r="E47" s="167" t="n">
        <v>2000</v>
      </c>
      <c r="F47" s="167" t="n">
        <v>2001</v>
      </c>
      <c r="G47" s="167" t="n">
        <v>2002</v>
      </c>
    </row>
    <row r="48" customFormat="false" ht="12" hidden="false" customHeight="false" outlineLevel="0" collapsed="false">
      <c r="A48" s="168" t="s">
        <v>202</v>
      </c>
      <c r="B48" s="170" t="n">
        <v>9.55911556208696</v>
      </c>
      <c r="C48" s="170" t="n">
        <v>9.091116813309</v>
      </c>
      <c r="D48" s="170" t="n">
        <v>11.1039725591425</v>
      </c>
      <c r="E48" s="170" t="n">
        <v>11.8864094059096</v>
      </c>
      <c r="F48" s="170" t="n">
        <v>8.42630273451258</v>
      </c>
      <c r="G48" s="170" t="n">
        <v>7.7796065684954</v>
      </c>
    </row>
  </sheetData>
  <mergeCells count="2">
    <mergeCell ref="A1:G1"/>
    <mergeCell ref="A10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I54" activeCellId="0" sqref="I5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9.99"/>
  </cols>
  <sheetData>
    <row r="1" customFormat="false" ht="17" hidden="false" customHeight="true" outlineLevel="0" collapsed="false">
      <c r="A1" s="52" t="s">
        <v>203</v>
      </c>
      <c r="B1" s="52"/>
      <c r="C1" s="52"/>
      <c r="D1" s="52"/>
      <c r="E1" s="52"/>
      <c r="F1" s="52"/>
      <c r="G1" s="52"/>
      <c r="H1" s="52"/>
      <c r="I1" s="52"/>
      <c r="J1" s="52"/>
    </row>
    <row r="3" customFormat="false" ht="13" hidden="true" customHeight="false" outlineLevel="0" collapsed="false"/>
    <row r="4" customFormat="false" ht="13" hidden="true" customHeight="false" outlineLevel="0" collapsed="false">
      <c r="A4" s="122"/>
      <c r="B4" s="123" t="s">
        <v>162</v>
      </c>
      <c r="C4" s="124" t="s">
        <v>163</v>
      </c>
      <c r="D4" s="125" t="s">
        <v>164</v>
      </c>
      <c r="E4" s="124" t="s">
        <v>165</v>
      </c>
      <c r="F4" s="125" t="s">
        <v>166</v>
      </c>
      <c r="G4" s="126" t="s">
        <v>167</v>
      </c>
      <c r="H4" s="122"/>
      <c r="I4" s="124" t="s">
        <v>162</v>
      </c>
      <c r="J4" s="124" t="s">
        <v>163</v>
      </c>
      <c r="K4" s="125" t="s">
        <v>164</v>
      </c>
      <c r="L4" s="124" t="s">
        <v>165</v>
      </c>
      <c r="M4" s="125" t="s">
        <v>166</v>
      </c>
      <c r="N4" s="124" t="s">
        <v>167</v>
      </c>
    </row>
    <row r="5" customFormat="false" ht="12" hidden="true" customHeight="false" outlineLevel="0" collapsed="false">
      <c r="A5" s="151" t="s">
        <v>204</v>
      </c>
      <c r="B5" s="128" t="s">
        <v>169</v>
      </c>
      <c r="C5" s="128" t="s">
        <v>169</v>
      </c>
      <c r="D5" s="128" t="s">
        <v>169</v>
      </c>
      <c r="E5" s="128" t="s">
        <v>169</v>
      </c>
      <c r="F5" s="128" t="s">
        <v>169</v>
      </c>
      <c r="G5" s="128" t="s">
        <v>169</v>
      </c>
      <c r="H5" s="129"/>
      <c r="I5" s="128" t="s">
        <v>85</v>
      </c>
      <c r="J5" s="128" t="s">
        <v>85</v>
      </c>
      <c r="K5" s="128" t="s">
        <v>85</v>
      </c>
      <c r="L5" s="128" t="s">
        <v>85</v>
      </c>
      <c r="M5" s="128" t="s">
        <v>85</v>
      </c>
      <c r="N5" s="128" t="s">
        <v>85</v>
      </c>
    </row>
    <row r="6" customFormat="false" ht="12" hidden="true" customHeight="false" outlineLevel="0" collapsed="false">
      <c r="A6" s="130" t="s">
        <v>205</v>
      </c>
      <c r="B6" s="171" t="n">
        <v>2693.9556942</v>
      </c>
      <c r="C6" s="171" t="n">
        <v>2904.33596292</v>
      </c>
      <c r="D6" s="171" t="n">
        <v>2837.30091048</v>
      </c>
      <c r="E6" s="171" t="n">
        <v>2764.97209188</v>
      </c>
      <c r="F6" s="171" t="n">
        <v>2677.41380328</v>
      </c>
      <c r="G6" s="171" t="n">
        <v>2891.85493764</v>
      </c>
      <c r="H6" s="129"/>
      <c r="I6" s="172" t="n">
        <v>100</v>
      </c>
      <c r="J6" s="172" t="n">
        <v>100</v>
      </c>
      <c r="K6" s="172" t="n">
        <v>100</v>
      </c>
      <c r="L6" s="172" t="n">
        <v>100</v>
      </c>
      <c r="M6" s="172" t="n">
        <v>100</v>
      </c>
      <c r="N6" s="172" t="n">
        <v>100</v>
      </c>
    </row>
    <row r="7" customFormat="false" ht="12" hidden="true" customHeight="false" outlineLevel="0" collapsed="false">
      <c r="A7" s="173" t="s">
        <v>206</v>
      </c>
      <c r="B7" s="134" t="n">
        <v>1512.84728832</v>
      </c>
      <c r="C7" s="134" t="n">
        <v>1671.50944704</v>
      </c>
      <c r="D7" s="134" t="n">
        <v>1543.05381672</v>
      </c>
      <c r="E7" s="134" t="n">
        <v>1405.70412816</v>
      </c>
      <c r="F7" s="134" t="n">
        <v>1552.91248368</v>
      </c>
      <c r="G7" s="134" t="n">
        <v>1352.14178964</v>
      </c>
      <c r="H7" s="129"/>
      <c r="I7" s="135" t="n">
        <v>56.1570961087857</v>
      </c>
      <c r="J7" s="135" t="n">
        <v>57.5522070580111</v>
      </c>
      <c r="K7" s="135" t="n">
        <v>54.3845670729001</v>
      </c>
      <c r="L7" s="135" t="n">
        <v>50.8397221182877</v>
      </c>
      <c r="M7" s="135" t="n">
        <v>58.0004660384429</v>
      </c>
      <c r="N7" s="135" t="n">
        <v>46.7569023618959</v>
      </c>
    </row>
    <row r="8" customFormat="false" ht="12" hidden="true" customHeight="false" outlineLevel="0" collapsed="false">
      <c r="A8" s="173" t="s">
        <v>207</v>
      </c>
      <c r="B8" s="134" t="n">
        <v>913.51289892</v>
      </c>
      <c r="C8" s="134" t="n">
        <v>951.21213552</v>
      </c>
      <c r="D8" s="134" t="n">
        <v>955.19863884</v>
      </c>
      <c r="E8" s="134" t="n">
        <v>967.38601176</v>
      </c>
      <c r="F8" s="134" t="n">
        <v>790.48354488</v>
      </c>
      <c r="G8" s="134" t="n">
        <v>1172.972466</v>
      </c>
      <c r="H8" s="129"/>
      <c r="I8" s="135" t="n">
        <v>33.9097224533709</v>
      </c>
      <c r="J8" s="135" t="n">
        <v>32.7514498206901</v>
      </c>
      <c r="K8" s="135" t="n">
        <v>33.6657502668057</v>
      </c>
      <c r="L8" s="135" t="n">
        <v>34.9871890063903</v>
      </c>
      <c r="M8" s="135" t="n">
        <v>29.5241454239015</v>
      </c>
      <c r="N8" s="135" t="n">
        <v>40.561248447588</v>
      </c>
    </row>
    <row r="9" customFormat="false" ht="12" hidden="true" customHeight="false" outlineLevel="0" collapsed="false">
      <c r="A9" s="173" t="s">
        <v>208</v>
      </c>
      <c r="B9" s="134" t="n">
        <v>0</v>
      </c>
      <c r="C9" s="134" t="n">
        <v>17.7603918</v>
      </c>
      <c r="D9" s="134" t="n">
        <v>32.844552</v>
      </c>
      <c r="E9" s="134" t="n">
        <v>53.58215892</v>
      </c>
      <c r="F9" s="134" t="n">
        <v>71.334933</v>
      </c>
      <c r="G9" s="134" t="n">
        <v>73.74786372</v>
      </c>
      <c r="H9" s="129"/>
      <c r="I9" s="135" t="n">
        <v>0</v>
      </c>
      <c r="J9" s="135" t="n">
        <v>0.61151299390804</v>
      </c>
      <c r="K9" s="135" t="n">
        <v>1.15759847250194</v>
      </c>
      <c r="L9" s="135" t="n">
        <v>1.9378914918294</v>
      </c>
      <c r="M9" s="135" t="n">
        <v>2.6643222991011</v>
      </c>
      <c r="N9" s="135" t="n">
        <v>2.55019236131479</v>
      </c>
    </row>
    <row r="10" customFormat="false" ht="12" hidden="true" customHeight="false" outlineLevel="0" collapsed="false">
      <c r="A10" s="173" t="s">
        <v>209</v>
      </c>
      <c r="B10" s="134" t="n">
        <v>0</v>
      </c>
      <c r="C10" s="134" t="n">
        <v>0</v>
      </c>
      <c r="D10" s="134" t="n">
        <v>0</v>
      </c>
      <c r="E10" s="134" t="n">
        <v>0</v>
      </c>
      <c r="F10" s="134" t="n">
        <v>0</v>
      </c>
      <c r="G10" s="134" t="n">
        <v>0</v>
      </c>
      <c r="H10" s="129"/>
      <c r="I10" s="135" t="n">
        <v>0</v>
      </c>
      <c r="J10" s="135" t="n">
        <v>0</v>
      </c>
      <c r="K10" s="135" t="n">
        <v>0</v>
      </c>
      <c r="L10" s="135" t="n">
        <v>0</v>
      </c>
      <c r="M10" s="135" t="n">
        <v>0</v>
      </c>
      <c r="N10" s="135" t="n">
        <v>0</v>
      </c>
    </row>
    <row r="11" customFormat="false" ht="12" hidden="true" customHeight="false" outlineLevel="0" collapsed="false">
      <c r="A11" s="173" t="s">
        <v>210</v>
      </c>
      <c r="B11" s="134" t="n">
        <v>10.07716896</v>
      </c>
      <c r="C11" s="134" t="n">
        <v>-0.18258648</v>
      </c>
      <c r="D11" s="134" t="n">
        <v>-8.8492116</v>
      </c>
      <c r="E11" s="134" t="n">
        <v>9.64389024</v>
      </c>
      <c r="F11" s="134" t="n">
        <v>37.0758492</v>
      </c>
      <c r="G11" s="134" t="n">
        <v>68.0178816</v>
      </c>
      <c r="H11" s="129"/>
      <c r="I11" s="135" t="n">
        <v>0.374065875756451</v>
      </c>
      <c r="J11" s="135" t="n">
        <v>-0.00628668591826507</v>
      </c>
      <c r="K11" s="135" t="n">
        <v>-0.311888371350184</v>
      </c>
      <c r="L11" s="135" t="n">
        <v>0.348787977582905</v>
      </c>
      <c r="M11" s="135" t="n">
        <v>1.38476350404184</v>
      </c>
      <c r="N11" s="135" t="n">
        <v>2.35205026070597</v>
      </c>
    </row>
    <row r="12" customFormat="false" ht="12" hidden="true" customHeight="false" outlineLevel="0" collapsed="false">
      <c r="A12" s="174" t="s">
        <v>211</v>
      </c>
      <c r="B12" s="137" t="n">
        <v>257.518338</v>
      </c>
      <c r="C12" s="137" t="n">
        <v>264.03657504</v>
      </c>
      <c r="D12" s="137" t="n">
        <v>315.05311452</v>
      </c>
      <c r="E12" s="137" t="n">
        <v>328.6559028</v>
      </c>
      <c r="F12" s="137" t="n">
        <v>225.60699252</v>
      </c>
      <c r="G12" s="137" t="n">
        <v>224.97493668</v>
      </c>
      <c r="H12" s="129"/>
      <c r="I12" s="138" t="n">
        <v>9.55911556208696</v>
      </c>
      <c r="J12" s="138" t="n">
        <v>9.091116813309</v>
      </c>
      <c r="K12" s="138" t="n">
        <v>11.1039725591425</v>
      </c>
      <c r="L12" s="138" t="n">
        <v>11.8864094059096</v>
      </c>
      <c r="M12" s="138" t="n">
        <v>8.42630273451259</v>
      </c>
      <c r="N12" s="138" t="n">
        <v>7.7796065684954</v>
      </c>
    </row>
    <row r="13" customFormat="false" ht="12" hidden="true" customHeight="false" outlineLevel="0" collapsed="false">
      <c r="A13" s="129"/>
      <c r="B13" s="129"/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</row>
    <row r="14" customFormat="false" ht="12" hidden="true" customHeight="true" outlineLevel="0" collapsed="false">
      <c r="A14" s="139" t="s">
        <v>176</v>
      </c>
      <c r="B14" s="139"/>
      <c r="C14" s="139"/>
      <c r="D14" s="139"/>
      <c r="E14" s="139"/>
      <c r="F14" s="139"/>
      <c r="G14" s="139"/>
      <c r="H14" s="139"/>
      <c r="I14" s="139"/>
      <c r="J14" s="139"/>
      <c r="K14" s="139"/>
    </row>
    <row r="15" customFormat="false" ht="12" hidden="true" customHeight="false" outlineLevel="0" collapsed="false">
      <c r="A15" s="140" t="s">
        <v>177</v>
      </c>
      <c r="B15" s="141"/>
      <c r="C15" s="141"/>
      <c r="D15" s="141"/>
      <c r="E15" s="141"/>
      <c r="F15" s="141"/>
      <c r="G15" s="48"/>
      <c r="H15" s="48"/>
      <c r="I15" s="48"/>
    </row>
    <row r="16" customFormat="false" ht="12" hidden="true" customHeight="false" outlineLevel="0" collapsed="false">
      <c r="A16" s="140" t="s">
        <v>178</v>
      </c>
      <c r="B16" s="141"/>
      <c r="C16" s="141"/>
      <c r="D16" s="141"/>
      <c r="E16" s="141"/>
      <c r="F16" s="141"/>
      <c r="G16" s="48"/>
      <c r="H16" s="48"/>
      <c r="I16" s="48"/>
    </row>
    <row r="17" customFormat="false" ht="12" hidden="true" customHeight="false" outlineLevel="0" collapsed="false"/>
    <row r="19" customFormat="false" ht="12" hidden="false" customHeight="false" outlineLevel="0" collapsed="false">
      <c r="A19" s="45" t="s">
        <v>212</v>
      </c>
    </row>
    <row r="20" customFormat="false" ht="12" hidden="false" customHeight="false" outlineLevel="0" collapsed="false">
      <c r="A20" s="45"/>
    </row>
    <row r="21" customFormat="false" ht="12" hidden="false" customHeight="false" outlineLevel="0" collapsed="false">
      <c r="B21" s="167" t="n">
        <v>1995</v>
      </c>
      <c r="C21" s="167" t="n">
        <v>1998</v>
      </c>
      <c r="D21" s="167" t="n">
        <v>1999</v>
      </c>
      <c r="E21" s="167" t="n">
        <v>2000</v>
      </c>
      <c r="F21" s="167" t="n">
        <v>2001</v>
      </c>
      <c r="G21" s="167" t="n">
        <v>2002</v>
      </c>
    </row>
    <row r="22" customFormat="false" ht="12" hidden="false" customHeight="false" outlineLevel="0" collapsed="false">
      <c r="A22" s="175" t="s">
        <v>213</v>
      </c>
      <c r="B22" s="169" t="n">
        <v>2693.9556942</v>
      </c>
      <c r="C22" s="169" t="n">
        <v>2904.33596292</v>
      </c>
      <c r="D22" s="169" t="n">
        <v>2837.30091048</v>
      </c>
      <c r="E22" s="169" t="n">
        <v>2764.97209188</v>
      </c>
      <c r="F22" s="169" t="n">
        <v>2677.41380328</v>
      </c>
      <c r="G22" s="169" t="n">
        <v>2891.85493764</v>
      </c>
    </row>
    <row r="23" customFormat="false" ht="12" hidden="false" customHeight="false" outlineLevel="0" collapsed="false">
      <c r="A23" s="176" t="s">
        <v>214</v>
      </c>
      <c r="B23" s="169" t="n">
        <v>1512.84728832</v>
      </c>
      <c r="C23" s="169" t="n">
        <v>1671.50944704</v>
      </c>
      <c r="D23" s="169" t="n">
        <v>1543.05381672</v>
      </c>
      <c r="E23" s="169" t="n">
        <v>1405.70412816</v>
      </c>
      <c r="F23" s="169" t="n">
        <v>1552.91248368</v>
      </c>
      <c r="G23" s="169" t="n">
        <v>1352.14178964</v>
      </c>
    </row>
    <row r="24" customFormat="false" ht="12" hidden="false" customHeight="false" outlineLevel="0" collapsed="false">
      <c r="A24" s="176" t="s">
        <v>215</v>
      </c>
      <c r="B24" s="169" t="n">
        <v>913.51289892</v>
      </c>
      <c r="C24" s="169" t="n">
        <v>951.21213552</v>
      </c>
      <c r="D24" s="169" t="n">
        <v>955.19863884</v>
      </c>
      <c r="E24" s="169" t="n">
        <v>967.38601176</v>
      </c>
      <c r="F24" s="169" t="n">
        <v>790.48354488</v>
      </c>
      <c r="G24" s="169" t="n">
        <v>1172.972466</v>
      </c>
    </row>
    <row r="25" customFormat="false" ht="12" hidden="false" customHeight="false" outlineLevel="0" collapsed="false">
      <c r="A25" s="176" t="s">
        <v>216</v>
      </c>
      <c r="B25" s="169" t="n">
        <v>0</v>
      </c>
      <c r="C25" s="169" t="n">
        <v>17.7603918</v>
      </c>
      <c r="D25" s="169" t="n">
        <v>32.844552</v>
      </c>
      <c r="E25" s="169" t="n">
        <v>53.58215892</v>
      </c>
      <c r="F25" s="169" t="n">
        <v>71.334933</v>
      </c>
      <c r="G25" s="169" t="n">
        <v>73.74786372</v>
      </c>
    </row>
    <row r="26" customFormat="false" ht="12" hidden="false" customHeight="false" outlineLevel="0" collapsed="false">
      <c r="A26" s="176" t="s">
        <v>217</v>
      </c>
      <c r="B26" s="169" t="n">
        <v>0</v>
      </c>
      <c r="C26" s="169" t="n">
        <v>0</v>
      </c>
      <c r="D26" s="169" t="n">
        <v>0</v>
      </c>
      <c r="E26" s="169" t="n">
        <v>0</v>
      </c>
      <c r="F26" s="169" t="n">
        <v>0</v>
      </c>
      <c r="G26" s="169" t="n">
        <v>0</v>
      </c>
    </row>
    <row r="27" customFormat="false" ht="12" hidden="false" customHeight="false" outlineLevel="0" collapsed="false">
      <c r="A27" s="176" t="s">
        <v>218</v>
      </c>
      <c r="B27" s="169" t="n">
        <v>10.07716896</v>
      </c>
      <c r="C27" s="169" t="n">
        <v>-0.18258648</v>
      </c>
      <c r="D27" s="169" t="n">
        <v>-8.8492116</v>
      </c>
      <c r="E27" s="169" t="n">
        <v>9.64389024</v>
      </c>
      <c r="F27" s="169" t="n">
        <v>37.0758492</v>
      </c>
      <c r="G27" s="169" t="n">
        <v>68.0178816</v>
      </c>
    </row>
    <row r="28" customFormat="false" ht="12" hidden="false" customHeight="false" outlineLevel="0" collapsed="false">
      <c r="A28" s="176" t="s">
        <v>219</v>
      </c>
      <c r="B28" s="169" t="n">
        <v>257.518338</v>
      </c>
      <c r="C28" s="169" t="n">
        <v>264.03657504</v>
      </c>
      <c r="D28" s="169" t="n">
        <v>315.05311452</v>
      </c>
      <c r="E28" s="169" t="n">
        <v>328.6559028</v>
      </c>
      <c r="F28" s="169" t="n">
        <v>225.60699252</v>
      </c>
      <c r="G28" s="169" t="n">
        <v>224.97493668</v>
      </c>
    </row>
    <row r="29" customFormat="false" ht="12" hidden="false" customHeight="false" outlineLevel="0" collapsed="false">
      <c r="A29" s="146" t="s">
        <v>182</v>
      </c>
    </row>
    <row r="51" customFormat="false" ht="12" hidden="false" customHeight="false" outlineLevel="0" collapsed="false">
      <c r="A51" s="45" t="s">
        <v>220</v>
      </c>
    </row>
    <row r="52" customFormat="false" ht="12" hidden="false" customHeight="false" outlineLevel="0" collapsed="false">
      <c r="A52" s="45"/>
    </row>
    <row r="53" customFormat="false" ht="12" hidden="false" customHeight="false" outlineLevel="0" collapsed="false">
      <c r="B53" s="158" t="n">
        <v>1995</v>
      </c>
      <c r="C53" s="158" t="n">
        <v>1998</v>
      </c>
      <c r="D53" s="158" t="n">
        <v>1999</v>
      </c>
      <c r="E53" s="158" t="n">
        <v>2000</v>
      </c>
      <c r="F53" s="158" t="n">
        <v>2001</v>
      </c>
      <c r="G53" s="158" t="n">
        <v>2002</v>
      </c>
    </row>
    <row r="54" customFormat="false" ht="12" hidden="false" customHeight="false" outlineLevel="0" collapsed="false">
      <c r="A54" s="175" t="s">
        <v>201</v>
      </c>
      <c r="B54" s="177" t="n">
        <v>100</v>
      </c>
      <c r="C54" s="177" t="n">
        <v>100</v>
      </c>
      <c r="D54" s="177" t="n">
        <v>100</v>
      </c>
      <c r="E54" s="177" t="n">
        <v>100</v>
      </c>
      <c r="F54" s="177" t="n">
        <v>100</v>
      </c>
      <c r="G54" s="177" t="n">
        <v>100</v>
      </c>
    </row>
    <row r="55" customFormat="false" ht="12" hidden="false" customHeight="false" outlineLevel="0" collapsed="false">
      <c r="A55" s="176" t="s">
        <v>214</v>
      </c>
      <c r="B55" s="177" t="n">
        <v>56.1570961087857</v>
      </c>
      <c r="C55" s="177" t="n">
        <v>57.5522070580111</v>
      </c>
      <c r="D55" s="177" t="n">
        <v>54.3845670729001</v>
      </c>
      <c r="E55" s="177" t="n">
        <v>50.8397221182877</v>
      </c>
      <c r="F55" s="177" t="n">
        <v>58.0004660384429</v>
      </c>
      <c r="G55" s="177" t="n">
        <v>46.7569023618959</v>
      </c>
    </row>
    <row r="56" customFormat="false" ht="12" hidden="false" customHeight="false" outlineLevel="0" collapsed="false">
      <c r="A56" s="176" t="s">
        <v>215</v>
      </c>
      <c r="B56" s="177" t="n">
        <v>33.9097224533709</v>
      </c>
      <c r="C56" s="177" t="n">
        <v>32.7514498206901</v>
      </c>
      <c r="D56" s="177" t="n">
        <v>33.6657502668057</v>
      </c>
      <c r="E56" s="177" t="n">
        <v>34.9871890063903</v>
      </c>
      <c r="F56" s="177" t="n">
        <v>29.5241454239015</v>
      </c>
      <c r="G56" s="177" t="n">
        <v>40.561248447588</v>
      </c>
    </row>
    <row r="57" customFormat="false" ht="12" hidden="false" customHeight="false" outlineLevel="0" collapsed="false">
      <c r="A57" s="176" t="s">
        <v>216</v>
      </c>
      <c r="B57" s="177" t="n">
        <v>0</v>
      </c>
      <c r="C57" s="177" t="n">
        <v>0.61151299390804</v>
      </c>
      <c r="D57" s="177" t="n">
        <v>1.15759847250194</v>
      </c>
      <c r="E57" s="177" t="n">
        <v>1.9378914918294</v>
      </c>
      <c r="F57" s="177" t="n">
        <v>2.6643222991011</v>
      </c>
      <c r="G57" s="177" t="n">
        <v>2.55019236131479</v>
      </c>
    </row>
    <row r="58" customFormat="false" ht="12" hidden="false" customHeight="false" outlineLevel="0" collapsed="false">
      <c r="A58" s="176" t="s">
        <v>217</v>
      </c>
      <c r="B58" s="177" t="n">
        <v>0</v>
      </c>
      <c r="C58" s="177" t="n">
        <v>0</v>
      </c>
      <c r="D58" s="177" t="n">
        <v>0</v>
      </c>
      <c r="E58" s="177" t="n">
        <v>0</v>
      </c>
      <c r="F58" s="177" t="n">
        <v>0</v>
      </c>
      <c r="G58" s="177" t="n">
        <v>0</v>
      </c>
    </row>
    <row r="59" customFormat="false" ht="12" hidden="false" customHeight="false" outlineLevel="0" collapsed="false">
      <c r="A59" s="176" t="s">
        <v>218</v>
      </c>
      <c r="B59" s="177" t="n">
        <v>0.374065875756451</v>
      </c>
      <c r="C59" s="177" t="n">
        <v>-0.00628668591826507</v>
      </c>
      <c r="D59" s="177" t="n">
        <v>-0.311888371350184</v>
      </c>
      <c r="E59" s="177" t="n">
        <v>0.348787977582905</v>
      </c>
      <c r="F59" s="177" t="n">
        <v>1.38476350404184</v>
      </c>
      <c r="G59" s="177" t="n">
        <v>2.35205026070597</v>
      </c>
    </row>
    <row r="60" customFormat="false" ht="12" hidden="false" customHeight="false" outlineLevel="0" collapsed="false">
      <c r="A60" s="176" t="s">
        <v>219</v>
      </c>
      <c r="B60" s="177" t="n">
        <v>9.55911556208696</v>
      </c>
      <c r="C60" s="177" t="n">
        <v>9.091116813309</v>
      </c>
      <c r="D60" s="177" t="n">
        <v>11.1039725591425</v>
      </c>
      <c r="E60" s="177" t="n">
        <v>11.8864094059096</v>
      </c>
      <c r="F60" s="177" t="n">
        <v>8.42630273451259</v>
      </c>
      <c r="G60" s="177" t="n">
        <v>7.7796065684954</v>
      </c>
    </row>
    <row r="61" customFormat="false" ht="12" hidden="false" customHeight="false" outlineLevel="0" collapsed="false">
      <c r="A61" s="146" t="s">
        <v>182</v>
      </c>
    </row>
  </sheetData>
  <mergeCells count="2">
    <mergeCell ref="A1:J1"/>
    <mergeCell ref="A14:K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4.49"/>
    <col collapsed="false" customWidth="true" hidden="false" outlineLevel="0" max="4" min="4" style="0" width="21.5"/>
  </cols>
  <sheetData>
    <row r="1" customFormat="false" ht="17" hidden="false" customHeight="true" outlineLevel="0" collapsed="false">
      <c r="A1" s="15" t="s">
        <v>221</v>
      </c>
      <c r="B1" s="2" t="s">
        <v>222</v>
      </c>
      <c r="C1" s="2"/>
      <c r="D1" s="2"/>
    </row>
    <row r="4" customFormat="false" ht="17" hidden="false" customHeight="false" outlineLevel="0" collapsed="false">
      <c r="A4" s="178" t="s">
        <v>223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"/>
  </cols>
  <sheetData>
    <row r="1" customFormat="false" ht="25.5" hidden="false" customHeight="true" outlineLevel="0" collapsed="false">
      <c r="A1" s="15" t="s">
        <v>224</v>
      </c>
      <c r="B1" s="2" t="s">
        <v>225</v>
      </c>
      <c r="C1" s="2"/>
      <c r="D1" s="2"/>
      <c r="E1" s="2"/>
      <c r="F1" s="2"/>
      <c r="G1" s="2"/>
      <c r="H1" s="2"/>
    </row>
    <row r="2" customFormat="false" ht="12" hidden="false" customHeight="false" outlineLevel="0" collapsed="false">
      <c r="A2" s="31"/>
      <c r="B2" s="31"/>
      <c r="C2" s="31"/>
      <c r="D2" s="31"/>
      <c r="E2" s="31"/>
      <c r="F2" s="31"/>
      <c r="G2" s="31"/>
      <c r="H2" s="31"/>
    </row>
    <row r="4" customFormat="false" ht="17" hidden="false" customHeight="false" outlineLevel="0" collapsed="false">
      <c r="A4" s="178" t="s">
        <v>223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3" activeCellId="0" sqref="L23"/>
    </sheetView>
  </sheetViews>
  <sheetFormatPr defaultColWidth="9.15625" defaultRowHeight="12" zeroHeight="false" outlineLevelRow="0" outlineLevelCol="0"/>
  <cols>
    <col collapsed="false" customWidth="true" hidden="false" outlineLevel="0" max="1" min="1" style="10" width="29.5"/>
    <col collapsed="false" customWidth="true" hidden="false" outlineLevel="0" max="4" min="2" style="10" width="5.99"/>
    <col collapsed="false" customWidth="true" hidden="false" outlineLevel="0" max="6" min="5" style="10" width="6.5"/>
    <col collapsed="false" customWidth="false" hidden="false" outlineLevel="0" max="257" min="7" style="10" width="9.15"/>
  </cols>
  <sheetData>
    <row r="1" customFormat="false" ht="17" hidden="false" customHeight="true" outlineLevel="0" collapsed="false">
      <c r="A1" s="11" t="s">
        <v>9</v>
      </c>
      <c r="B1" s="11"/>
      <c r="C1" s="11"/>
      <c r="D1" s="11"/>
    </row>
    <row r="4" customFormat="false" ht="12.75" hidden="false" customHeight="true" outlineLevel="0" collapsed="false">
      <c r="A4" s="12"/>
      <c r="B4" s="13" t="n">
        <v>2000</v>
      </c>
      <c r="C4" s="12" t="n">
        <v>2001</v>
      </c>
      <c r="D4" s="12" t="n">
        <v>2002</v>
      </c>
      <c r="E4" s="12" t="n">
        <v>2003</v>
      </c>
      <c r="F4" s="12" t="n">
        <v>2004</v>
      </c>
    </row>
    <row r="5" customFormat="false" ht="12.75" hidden="false" customHeight="true" outlineLevel="0" collapsed="false">
      <c r="A5" s="12" t="s">
        <v>10</v>
      </c>
      <c r="B5" s="13" t="n">
        <v>4117</v>
      </c>
      <c r="C5" s="12" t="n">
        <v>7956</v>
      </c>
      <c r="D5" s="12" t="n">
        <v>7978</v>
      </c>
      <c r="E5" s="12" t="n">
        <v>3111</v>
      </c>
      <c r="F5" s="12" t="n">
        <v>2053</v>
      </c>
    </row>
    <row r="6" customFormat="false" ht="12" hidden="false" customHeight="false" outlineLevel="0" collapsed="false">
      <c r="A6" s="12" t="s">
        <v>11</v>
      </c>
      <c r="B6" s="13" t="n">
        <v>5.33</v>
      </c>
      <c r="C6" s="12" t="n">
        <v>10.12</v>
      </c>
      <c r="D6" s="12" t="n">
        <v>10.11</v>
      </c>
      <c r="E6" s="12" t="n">
        <v>3.96</v>
      </c>
      <c r="F6" s="12" t="n">
        <v>2.66</v>
      </c>
    </row>
    <row r="7" customFormat="false" ht="12" hidden="false" customHeight="true" outlineLevel="0" collapsed="false">
      <c r="A7" s="9" t="s">
        <v>12</v>
      </c>
      <c r="B7" s="9"/>
      <c r="C7" s="9"/>
    </row>
    <row r="8" customFormat="false" ht="13.5" hidden="false" customHeight="true" outlineLevel="0" collapsed="false">
      <c r="A8" s="14"/>
    </row>
    <row r="11" customFormat="false" ht="12.75" hidden="false" customHeight="true" outlineLevel="0" collapsed="false"/>
    <row r="12" customFormat="false" ht="13.5" hidden="false" customHeight="true" outlineLevel="0" collapsed="false"/>
    <row r="15" customFormat="false" ht="12.75" hidden="false" customHeight="true" outlineLevel="0" collapsed="false"/>
    <row r="22" customFormat="false" ht="13.5" hidden="false" customHeight="true" outlineLevel="0" collapsed="false"/>
    <row r="25" customFormat="false" ht="12.75" hidden="false" customHeight="true" outlineLevel="0" collapsed="false"/>
    <row r="30" customFormat="false" ht="13.5" hidden="false" customHeight="true" outlineLevel="0" collapsed="false"/>
    <row r="33" customFormat="false" ht="12.75" hidden="false" customHeight="true" outlineLevel="0" collapsed="false"/>
    <row r="38" customFormat="false" ht="12.75" hidden="false" customHeight="true" outlineLevel="0" collapsed="false"/>
    <row r="42" customFormat="false" ht="12.75" hidden="false" customHeight="true" outlineLevel="0" collapsed="false"/>
    <row r="47" customFormat="false" ht="12.75" hidden="false" customHeight="true" outlineLevel="0" collapsed="false"/>
  </sheetData>
  <mergeCells count="2">
    <mergeCell ref="A1:D1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0.5"/>
  </cols>
  <sheetData>
    <row r="1" customFormat="false" ht="17" hidden="false" customHeight="true" outlineLevel="0" collapsed="false">
      <c r="A1" s="15" t="s">
        <v>226</v>
      </c>
      <c r="B1" s="2" t="s">
        <v>227</v>
      </c>
      <c r="C1" s="2"/>
      <c r="D1" s="2"/>
      <c r="E1" s="2"/>
      <c r="F1" s="2"/>
      <c r="G1" s="2"/>
    </row>
    <row r="4" customFormat="false" ht="17" hidden="false" customHeight="false" outlineLevel="0" collapsed="false">
      <c r="A4" s="178" t="s">
        <v>223</v>
      </c>
    </row>
    <row r="16" customFormat="false" ht="17" hidden="false" customHeight="false" outlineLevel="0" collapsed="false">
      <c r="A16" s="179"/>
      <c r="B16" s="180"/>
      <c r="C16" s="180"/>
      <c r="D16" s="180"/>
      <c r="E16" s="180"/>
      <c r="F16" s="180"/>
      <c r="G16" s="180"/>
      <c r="H16" s="180"/>
    </row>
    <row r="17" customFormat="false" ht="12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U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5.15"/>
    <col collapsed="false" customWidth="true" hidden="false" outlineLevel="0" max="2" min="2" style="0" width="27.99"/>
    <col collapsed="false" customWidth="true" hidden="false" outlineLevel="0" max="3" min="3" style="0" width="27.49"/>
    <col collapsed="false" customWidth="true" hidden="false" outlineLevel="0" max="4" min="4" style="0" width="43.15"/>
    <col collapsed="false" customWidth="true" hidden="false" outlineLevel="0" max="6" min="6" style="0" width="17.49"/>
    <col collapsed="false" customWidth="true" hidden="false" outlineLevel="0" max="10" min="10" style="0" width="11.5"/>
  </cols>
  <sheetData>
    <row r="1" customFormat="false" ht="17" hidden="false" customHeight="true" outlineLevel="0" collapsed="false">
      <c r="A1" s="2" t="s">
        <v>228</v>
      </c>
      <c r="B1" s="2"/>
      <c r="C1" s="2"/>
      <c r="D1" s="2"/>
      <c r="E1" s="2"/>
      <c r="F1" s="2"/>
    </row>
    <row r="2" customFormat="false" ht="12" hidden="false" customHeight="false" outlineLevel="0" collapsed="false">
      <c r="A2" s="31"/>
    </row>
    <row r="3" customFormat="false" ht="12" hidden="false" customHeight="false" outlineLevel="0" collapsed="false">
      <c r="A3" s="31"/>
      <c r="B3" s="80"/>
      <c r="C3" s="80" t="s">
        <v>229</v>
      </c>
    </row>
    <row r="4" customFormat="false" ht="12" hidden="false" customHeight="false" outlineLevel="0" collapsed="false">
      <c r="A4" s="31"/>
      <c r="B4" s="181" t="s">
        <v>230</v>
      </c>
      <c r="C4" s="80" t="n">
        <v>389</v>
      </c>
    </row>
    <row r="5" customFormat="false" ht="12" hidden="false" customHeight="false" outlineLevel="0" collapsed="false">
      <c r="A5" s="31"/>
      <c r="B5" s="181" t="s">
        <v>231</v>
      </c>
      <c r="C5" s="80" t="n">
        <v>9739</v>
      </c>
    </row>
    <row r="6" customFormat="false" ht="12" hidden="false" customHeight="false" outlineLevel="0" collapsed="false">
      <c r="A6" s="31"/>
      <c r="B6" s="181" t="s">
        <v>232</v>
      </c>
      <c r="C6" s="80" t="n">
        <v>15879</v>
      </c>
    </row>
    <row r="7" customFormat="false" ht="12" hidden="false" customHeight="false" outlineLevel="0" collapsed="false">
      <c r="A7" s="31"/>
      <c r="B7" s="181" t="s">
        <v>233</v>
      </c>
      <c r="C7" s="80" t="n">
        <v>20</v>
      </c>
    </row>
    <row r="8" customFormat="false" ht="12" hidden="false" customHeight="false" outlineLevel="0" collapsed="false">
      <c r="A8" s="31"/>
      <c r="B8" s="181" t="s">
        <v>234</v>
      </c>
      <c r="C8" s="80" t="n">
        <v>591</v>
      </c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</row>
    <row r="9" customFormat="false" ht="12.75" hidden="false" customHeight="true" outlineLevel="0" collapsed="false">
      <c r="A9" s="31"/>
      <c r="B9" s="82" t="s">
        <v>235</v>
      </c>
      <c r="C9" s="82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1"/>
      <c r="S9" s="31"/>
      <c r="T9" s="31"/>
      <c r="U9" s="31"/>
    </row>
    <row r="10" customFormat="false" ht="12" hidden="false" customHeight="false" outlineLevel="0" collapsed="false">
      <c r="A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</row>
    <row r="11" customFormat="false" ht="12" hidden="false" customHeight="false" outlineLevel="0" collapsed="false">
      <c r="A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</row>
    <row r="12" customFormat="false" ht="12" hidden="false" customHeight="false" outlineLevel="0" collapsed="false">
      <c r="A12" s="31"/>
    </row>
    <row r="13" customFormat="false" ht="12" hidden="false" customHeight="false" outlineLevel="0" collapsed="false">
      <c r="A13" s="31"/>
    </row>
    <row r="14" customFormat="false" ht="12" hidden="false" customHeight="false" outlineLevel="0" collapsed="false">
      <c r="A14" s="31"/>
    </row>
    <row r="15" customFormat="false" ht="12" hidden="false" customHeight="false" outlineLevel="0" collapsed="false">
      <c r="A15" s="31"/>
    </row>
    <row r="16" customFormat="false" ht="12" hidden="false" customHeight="false" outlineLevel="0" collapsed="false">
      <c r="A16" s="31"/>
    </row>
    <row r="17" customFormat="false" ht="12" hidden="false" customHeight="false" outlineLevel="0" collapsed="false">
      <c r="A17" s="31"/>
    </row>
    <row r="18" customFormat="false" ht="12" hidden="false" customHeight="false" outlineLevel="0" collapsed="false">
      <c r="A18" s="31"/>
    </row>
    <row r="19" customFormat="false" ht="12" hidden="false" customHeight="false" outlineLevel="0" collapsed="false">
      <c r="A19" s="31"/>
    </row>
    <row r="20" customFormat="false" ht="12" hidden="false" customHeight="false" outlineLevel="0" collapsed="false">
      <c r="A20" s="31"/>
    </row>
    <row r="21" customFormat="false" ht="12" hidden="false" customHeight="false" outlineLevel="0" collapsed="false">
      <c r="A21" s="31"/>
    </row>
    <row r="22" customFormat="false" ht="12" hidden="false" customHeight="false" outlineLevel="0" collapsed="false">
      <c r="A22" s="31"/>
    </row>
    <row r="23" customFormat="false" ht="12" hidden="false" customHeight="false" outlineLevel="0" collapsed="false">
      <c r="A23" s="31"/>
    </row>
    <row r="24" customFormat="false" ht="12" hidden="false" customHeight="false" outlineLevel="0" collapsed="false">
      <c r="A24" s="31"/>
    </row>
    <row r="25" customFormat="false" ht="12" hidden="false" customHeight="false" outlineLevel="0" collapsed="false">
      <c r="A25" s="31"/>
    </row>
    <row r="26" customFormat="false" ht="12" hidden="false" customHeight="false" outlineLevel="0" collapsed="false">
      <c r="A26" s="31"/>
    </row>
    <row r="27" customFormat="false" ht="17" hidden="false" customHeight="false" outlineLevel="0" collapsed="false">
      <c r="A27" s="182"/>
    </row>
    <row r="28" customFormat="false" ht="12" hidden="false" customHeight="false" outlineLevel="0" collapsed="false">
      <c r="A28" s="31"/>
    </row>
    <row r="29" customFormat="false" ht="12" hidden="false" customHeight="false" outlineLevel="0" collapsed="false">
      <c r="A29" s="31"/>
    </row>
    <row r="30" customFormat="false" ht="12" hidden="false" customHeight="false" outlineLevel="0" collapsed="false">
      <c r="A30" s="31"/>
    </row>
    <row r="31" customFormat="false" ht="12" hidden="false" customHeight="false" outlineLevel="0" collapsed="false">
      <c r="A31" s="31"/>
    </row>
    <row r="32" customFormat="false" ht="12" hidden="false" customHeight="false" outlineLevel="0" collapsed="false">
      <c r="A32" s="31"/>
    </row>
    <row r="33" customFormat="false" ht="12" hidden="false" customHeight="false" outlineLevel="0" collapsed="false">
      <c r="A33" s="31"/>
    </row>
    <row r="34" customFormat="false" ht="12" hidden="false" customHeight="false" outlineLevel="0" collapsed="false">
      <c r="A34" s="31"/>
    </row>
    <row r="35" customFormat="false" ht="12" hidden="false" customHeight="false" outlineLevel="0" collapsed="false">
      <c r="A35" s="31"/>
    </row>
    <row r="36" customFormat="false" ht="12" hidden="false" customHeight="true" outlineLevel="0" collapsed="false">
      <c r="A36" s="183"/>
      <c r="B36" s="183"/>
      <c r="C36" s="184" t="s">
        <v>236</v>
      </c>
      <c r="D36" s="17" t="s">
        <v>237</v>
      </c>
      <c r="E36" s="185" t="s">
        <v>238</v>
      </c>
      <c r="F36" s="31"/>
      <c r="G36" s="31"/>
      <c r="H36" s="31"/>
      <c r="I36" s="31"/>
    </row>
    <row r="37" customFormat="false" ht="15" hidden="false" customHeight="false" outlineLevel="0" collapsed="false">
      <c r="A37" s="31"/>
      <c r="B37" s="186" t="s">
        <v>230</v>
      </c>
      <c r="C37" s="187" t="n">
        <v>111</v>
      </c>
      <c r="D37" s="188" t="s">
        <v>239</v>
      </c>
      <c r="E37" s="189" t="n">
        <v>1.09374415044794</v>
      </c>
      <c r="F37" s="31"/>
      <c r="G37" s="190"/>
      <c r="H37" s="191"/>
      <c r="I37" s="31"/>
    </row>
    <row r="38" customFormat="false" ht="15" hidden="false" customHeight="false" outlineLevel="0" collapsed="false">
      <c r="A38" s="31"/>
      <c r="B38" s="186"/>
      <c r="C38" s="187" t="n">
        <v>112</v>
      </c>
      <c r="D38" s="188" t="s">
        <v>240</v>
      </c>
      <c r="E38" s="189" t="n">
        <v>303.455602089261</v>
      </c>
      <c r="F38" s="31"/>
      <c r="G38" s="190"/>
      <c r="H38" s="31"/>
      <c r="I38" s="31"/>
    </row>
    <row r="39" customFormat="false" ht="15" hidden="false" customHeight="false" outlineLevel="0" collapsed="false">
      <c r="A39" s="31"/>
      <c r="B39" s="186"/>
      <c r="C39" s="187" t="n">
        <v>121</v>
      </c>
      <c r="D39" s="188" t="s">
        <v>241</v>
      </c>
      <c r="E39" s="189" t="n">
        <v>30.8376941807503</v>
      </c>
      <c r="F39" s="31"/>
      <c r="G39" s="190"/>
      <c r="H39" s="31"/>
      <c r="I39" s="31"/>
    </row>
    <row r="40" customFormat="false" ht="15" hidden="false" customHeight="false" outlineLevel="0" collapsed="false">
      <c r="A40" s="31"/>
      <c r="B40" s="186"/>
      <c r="C40" s="187" t="n">
        <v>122</v>
      </c>
      <c r="D40" s="188" t="s">
        <v>242</v>
      </c>
      <c r="E40" s="189" t="n">
        <v>0.962171893096592</v>
      </c>
      <c r="F40" s="31"/>
      <c r="G40" s="190"/>
      <c r="H40" s="31"/>
      <c r="I40" s="31"/>
    </row>
    <row r="41" customFormat="false" ht="15" hidden="false" customHeight="false" outlineLevel="0" collapsed="false">
      <c r="A41" s="31"/>
      <c r="B41" s="186"/>
      <c r="C41" s="187" t="n">
        <v>124</v>
      </c>
      <c r="D41" s="188" t="s">
        <v>243</v>
      </c>
      <c r="E41" s="189" t="n">
        <v>4.29736771095526</v>
      </c>
      <c r="F41" s="31"/>
      <c r="G41" s="190"/>
      <c r="H41" s="31"/>
      <c r="I41" s="31"/>
    </row>
    <row r="42" customFormat="false" ht="15" hidden="false" customHeight="false" outlineLevel="0" collapsed="false">
      <c r="A42" s="31"/>
      <c r="B42" s="186"/>
      <c r="C42" s="187" t="n">
        <v>131</v>
      </c>
      <c r="D42" s="188" t="s">
        <v>244</v>
      </c>
      <c r="E42" s="189" t="n">
        <v>25.054826374792</v>
      </c>
      <c r="F42" s="31"/>
      <c r="G42" s="190"/>
      <c r="H42" s="31"/>
      <c r="I42" s="31"/>
    </row>
    <row r="43" customFormat="false" ht="15" hidden="false" customHeight="false" outlineLevel="0" collapsed="false">
      <c r="A43" s="31"/>
      <c r="B43" s="186"/>
      <c r="C43" s="187" t="n">
        <v>132</v>
      </c>
      <c r="D43" s="188" t="s">
        <v>245</v>
      </c>
      <c r="E43" s="189" t="n">
        <v>16.2321882257666</v>
      </c>
      <c r="F43" s="31"/>
      <c r="G43" s="190"/>
      <c r="H43" s="31"/>
      <c r="I43" s="31"/>
    </row>
    <row r="44" customFormat="false" ht="15" hidden="false" customHeight="false" outlineLevel="0" collapsed="false">
      <c r="A44" s="31"/>
      <c r="B44" s="186"/>
      <c r="C44" s="187" t="n">
        <v>141</v>
      </c>
      <c r="D44" s="188" t="s">
        <v>246</v>
      </c>
      <c r="E44" s="189" t="n">
        <v>3.25176254752872</v>
      </c>
      <c r="F44" s="31"/>
      <c r="G44" s="190"/>
      <c r="H44" s="31"/>
      <c r="I44" s="31"/>
    </row>
    <row r="45" customFormat="false" ht="15" hidden="false" customHeight="false" outlineLevel="0" collapsed="false">
      <c r="A45" s="31"/>
      <c r="B45" s="186"/>
      <c r="C45" s="187" t="n">
        <v>142</v>
      </c>
      <c r="D45" s="188" t="s">
        <v>247</v>
      </c>
      <c r="E45" s="189" t="n">
        <v>3.32944674456149</v>
      </c>
      <c r="F45" s="31"/>
      <c r="G45" s="190"/>
      <c r="H45" s="31"/>
      <c r="I45" s="31"/>
    </row>
    <row r="46" customFormat="false" ht="15" hidden="false" customHeight="false" outlineLevel="0" collapsed="false">
      <c r="A46" s="31"/>
      <c r="B46" s="82" t="s">
        <v>235</v>
      </c>
      <c r="C46" s="192"/>
      <c r="D46" s="193"/>
      <c r="E46" s="190"/>
      <c r="F46" s="31"/>
      <c r="G46" s="190"/>
      <c r="H46" s="31"/>
      <c r="I46" s="31"/>
    </row>
    <row r="47" customFormat="false" ht="15" hidden="false" customHeight="false" outlineLevel="0" collapsed="false">
      <c r="A47" s="31"/>
      <c r="B47" s="31"/>
      <c r="C47" s="192"/>
      <c r="D47" s="193"/>
      <c r="E47" s="190"/>
      <c r="F47" s="31"/>
      <c r="G47" s="190"/>
      <c r="H47" s="31"/>
      <c r="I47" s="31"/>
    </row>
    <row r="48" customFormat="false" ht="15" hidden="false" customHeight="false" outlineLevel="0" collapsed="false">
      <c r="A48" s="31"/>
      <c r="B48" s="31"/>
      <c r="C48" s="192"/>
      <c r="D48" s="193"/>
      <c r="E48" s="190"/>
      <c r="F48" s="31"/>
      <c r="G48" s="190"/>
      <c r="H48" s="31"/>
      <c r="I48" s="31"/>
    </row>
    <row r="49" customFormat="false" ht="15" hidden="false" customHeight="false" outlineLevel="0" collapsed="false">
      <c r="A49" s="31"/>
      <c r="B49" s="31"/>
      <c r="C49" s="192"/>
      <c r="D49" s="193"/>
      <c r="E49" s="190"/>
      <c r="F49" s="31"/>
      <c r="G49" s="190"/>
      <c r="H49" s="31"/>
      <c r="I49" s="31"/>
    </row>
    <row r="50" customFormat="false" ht="15" hidden="false" customHeight="false" outlineLevel="0" collapsed="false">
      <c r="A50" s="31"/>
      <c r="B50" s="31"/>
      <c r="C50" s="192"/>
      <c r="D50" s="193"/>
      <c r="E50" s="190"/>
      <c r="F50" s="31"/>
      <c r="G50" s="190"/>
      <c r="H50" s="31"/>
      <c r="I50" s="31"/>
    </row>
    <row r="51" customFormat="false" ht="15" hidden="false" customHeight="false" outlineLevel="0" collapsed="false">
      <c r="A51" s="31"/>
      <c r="B51" s="31"/>
      <c r="C51" s="192"/>
      <c r="D51" s="193"/>
      <c r="E51" s="190"/>
      <c r="F51" s="31"/>
      <c r="G51" s="190"/>
      <c r="H51" s="31"/>
      <c r="I51" s="31"/>
    </row>
    <row r="52" customFormat="false" ht="15" hidden="false" customHeight="false" outlineLevel="0" collapsed="false">
      <c r="A52" s="31"/>
      <c r="B52" s="31"/>
      <c r="C52" s="192"/>
      <c r="D52" s="193"/>
      <c r="E52" s="190"/>
      <c r="F52" s="31"/>
      <c r="G52" s="190"/>
      <c r="H52" s="31"/>
      <c r="I52" s="31"/>
    </row>
    <row r="53" customFormat="false" ht="15" hidden="false" customHeight="false" outlineLevel="0" collapsed="false">
      <c r="A53" s="31"/>
      <c r="B53" s="31"/>
      <c r="C53" s="192"/>
      <c r="D53" s="193"/>
      <c r="E53" s="190"/>
      <c r="F53" s="31"/>
      <c r="G53" s="190"/>
      <c r="H53" s="31"/>
      <c r="I53" s="31"/>
    </row>
    <row r="54" customFormat="false" ht="15" hidden="false" customHeight="false" outlineLevel="0" collapsed="false">
      <c r="A54" s="31"/>
      <c r="B54" s="31"/>
      <c r="C54" s="192"/>
      <c r="D54" s="193"/>
      <c r="E54" s="190"/>
      <c r="F54" s="31"/>
      <c r="G54" s="190"/>
      <c r="H54" s="31"/>
      <c r="I54" s="31"/>
    </row>
    <row r="55" customFormat="false" ht="15" hidden="false" customHeight="false" outlineLevel="0" collapsed="false">
      <c r="A55" s="31"/>
      <c r="B55" s="31"/>
      <c r="C55" s="192"/>
      <c r="D55" s="193"/>
      <c r="E55" s="190"/>
      <c r="F55" s="31"/>
      <c r="G55" s="190"/>
      <c r="H55" s="31"/>
      <c r="I55" s="31"/>
    </row>
    <row r="56" customFormat="false" ht="15" hidden="false" customHeight="false" outlineLevel="0" collapsed="false">
      <c r="A56" s="31"/>
      <c r="B56" s="31"/>
      <c r="C56" s="192"/>
      <c r="D56" s="193"/>
      <c r="E56" s="190"/>
      <c r="F56" s="31"/>
      <c r="G56" s="190"/>
      <c r="H56" s="31"/>
      <c r="I56" s="31"/>
    </row>
    <row r="57" customFormat="false" ht="15" hidden="false" customHeight="false" outlineLevel="0" collapsed="false">
      <c r="A57" s="31"/>
      <c r="B57" s="31"/>
      <c r="C57" s="192"/>
      <c r="D57" s="193"/>
      <c r="E57" s="190"/>
      <c r="F57" s="31"/>
      <c r="G57" s="190"/>
      <c r="H57" s="31"/>
      <c r="I57" s="31"/>
    </row>
    <row r="58" customFormat="false" ht="15" hidden="false" customHeight="false" outlineLevel="0" collapsed="false">
      <c r="A58" s="31"/>
      <c r="B58" s="31"/>
      <c r="C58" s="192"/>
      <c r="D58" s="193"/>
      <c r="E58" s="190"/>
      <c r="F58" s="31"/>
      <c r="G58" s="190"/>
      <c r="H58" s="31"/>
      <c r="I58" s="31"/>
    </row>
    <row r="59" customFormat="false" ht="15" hidden="false" customHeight="false" outlineLevel="0" collapsed="false">
      <c r="A59" s="31"/>
      <c r="B59" s="31"/>
      <c r="C59" s="192"/>
      <c r="D59" s="193"/>
      <c r="E59" s="190"/>
      <c r="F59" s="31"/>
      <c r="G59" s="190"/>
      <c r="H59" s="31"/>
      <c r="I59" s="31"/>
    </row>
    <row r="60" customFormat="false" ht="15" hidden="false" customHeight="false" outlineLevel="0" collapsed="false">
      <c r="A60" s="31"/>
      <c r="B60" s="31"/>
      <c r="C60" s="192"/>
      <c r="D60" s="193"/>
      <c r="E60" s="190"/>
      <c r="F60" s="31"/>
      <c r="G60" s="190"/>
      <c r="H60" s="31"/>
      <c r="I60" s="31"/>
    </row>
    <row r="61" customFormat="false" ht="15" hidden="false" customHeight="false" outlineLevel="0" collapsed="false">
      <c r="A61" s="31"/>
      <c r="B61" s="31"/>
      <c r="C61" s="192"/>
      <c r="D61" s="193"/>
      <c r="E61" s="190"/>
      <c r="F61" s="31"/>
      <c r="G61" s="190"/>
      <c r="H61" s="31"/>
      <c r="I61" s="31"/>
    </row>
    <row r="62" customFormat="false" ht="15" hidden="false" customHeight="false" outlineLevel="0" collapsed="false">
      <c r="A62" s="31"/>
      <c r="B62" s="31"/>
      <c r="C62" s="192"/>
      <c r="D62" s="193"/>
      <c r="E62" s="190"/>
      <c r="F62" s="31"/>
      <c r="G62" s="190"/>
      <c r="H62" s="31"/>
      <c r="I62" s="31"/>
    </row>
    <row r="63" customFormat="false" ht="15" hidden="false" customHeight="false" outlineLevel="0" collapsed="false">
      <c r="A63" s="31"/>
      <c r="B63" s="31"/>
      <c r="C63" s="192"/>
      <c r="D63" s="193"/>
      <c r="E63" s="190"/>
      <c r="F63" s="31"/>
      <c r="G63" s="190"/>
      <c r="H63" s="31"/>
      <c r="I63" s="31"/>
    </row>
    <row r="64" customFormat="false" ht="15" hidden="false" customHeight="false" outlineLevel="0" collapsed="false">
      <c r="A64" s="31"/>
      <c r="B64" s="31"/>
      <c r="C64" s="192"/>
      <c r="D64" s="193"/>
      <c r="E64" s="190"/>
      <c r="F64" s="31"/>
      <c r="G64" s="190"/>
      <c r="H64" s="31"/>
      <c r="I64" s="31"/>
    </row>
    <row r="65" customFormat="false" ht="12" hidden="false" customHeight="false" outlineLevel="0" collapsed="false">
      <c r="A65" s="31"/>
      <c r="B65" s="31"/>
      <c r="C65" s="184" t="s">
        <v>236</v>
      </c>
      <c r="D65" s="17" t="s">
        <v>237</v>
      </c>
      <c r="E65" s="185" t="s">
        <v>238</v>
      </c>
      <c r="F65" s="31"/>
      <c r="G65" s="190"/>
      <c r="H65" s="31"/>
      <c r="I65" s="31"/>
    </row>
    <row r="66" customFormat="false" ht="15" hidden="false" customHeight="false" outlineLevel="0" collapsed="false">
      <c r="A66" s="31"/>
      <c r="B66" s="186" t="s">
        <v>231</v>
      </c>
      <c r="C66" s="187" t="n">
        <v>211</v>
      </c>
      <c r="D66" s="188" t="s">
        <v>248</v>
      </c>
      <c r="E66" s="189" t="n">
        <v>2547.29882724429</v>
      </c>
      <c r="F66" s="31"/>
      <c r="G66" s="190"/>
      <c r="H66" s="31"/>
      <c r="I66" s="31"/>
    </row>
    <row r="67" customFormat="false" ht="15" hidden="false" customHeight="false" outlineLevel="0" collapsed="false">
      <c r="A67" s="31"/>
      <c r="B67" s="186"/>
      <c r="C67" s="187" t="n">
        <v>212</v>
      </c>
      <c r="D67" s="188" t="s">
        <v>249</v>
      </c>
      <c r="E67" s="189" t="n">
        <v>262.017754633117</v>
      </c>
      <c r="F67" s="31"/>
      <c r="G67" s="190"/>
      <c r="H67" s="31"/>
      <c r="I67" s="31"/>
    </row>
    <row r="68" s="31" customFormat="true" ht="15" hidden="false" customHeight="false" outlineLevel="0" collapsed="false">
      <c r="B68" s="186"/>
      <c r="C68" s="187" t="n">
        <v>213</v>
      </c>
      <c r="D68" s="188" t="s">
        <v>250</v>
      </c>
      <c r="E68" s="189" t="n">
        <v>59.7276822197886</v>
      </c>
      <c r="G68" s="190"/>
    </row>
    <row r="69" s="31" customFormat="true" ht="15" hidden="false" customHeight="false" outlineLevel="0" collapsed="false">
      <c r="B69" s="186"/>
      <c r="C69" s="187" t="n">
        <v>221</v>
      </c>
      <c r="D69" s="188" t="s">
        <v>251</v>
      </c>
      <c r="E69" s="189" t="n">
        <v>257.666328882076</v>
      </c>
      <c r="G69" s="190"/>
    </row>
    <row r="70" customFormat="false" ht="15" hidden="false" customHeight="false" outlineLevel="0" collapsed="false">
      <c r="A70" s="31"/>
      <c r="B70" s="186"/>
      <c r="C70" s="187" t="n">
        <v>222</v>
      </c>
      <c r="D70" s="188" t="s">
        <v>252</v>
      </c>
      <c r="E70" s="189" t="n">
        <v>32.5478559031899</v>
      </c>
      <c r="F70" s="31"/>
      <c r="G70" s="190"/>
      <c r="H70" s="191"/>
      <c r="I70" s="31"/>
    </row>
    <row r="71" customFormat="false" ht="15" hidden="false" customHeight="false" outlineLevel="0" collapsed="false">
      <c r="A71" s="31"/>
      <c r="B71" s="186"/>
      <c r="C71" s="187" t="n">
        <v>231</v>
      </c>
      <c r="D71" s="188" t="s">
        <v>253</v>
      </c>
      <c r="E71" s="189" t="n">
        <v>2208.46007970428</v>
      </c>
      <c r="F71" s="31"/>
      <c r="G71" s="190"/>
      <c r="H71" s="31"/>
      <c r="I71" s="31"/>
    </row>
    <row r="72" customFormat="false" ht="15" hidden="false" customHeight="false" outlineLevel="0" collapsed="false">
      <c r="A72" s="31"/>
      <c r="B72" s="186"/>
      <c r="C72" s="187" t="n">
        <v>241</v>
      </c>
      <c r="D72" s="188" t="s">
        <v>254</v>
      </c>
      <c r="E72" s="189" t="n">
        <v>2.25871879302936</v>
      </c>
      <c r="F72" s="31"/>
      <c r="G72" s="190"/>
      <c r="H72" s="31"/>
      <c r="I72" s="31"/>
    </row>
    <row r="73" customFormat="false" ht="15" hidden="false" customHeight="false" outlineLevel="0" collapsed="false">
      <c r="A73" s="31"/>
      <c r="B73" s="186"/>
      <c r="C73" s="187" t="n">
        <v>242</v>
      </c>
      <c r="D73" s="188" t="s">
        <v>255</v>
      </c>
      <c r="E73" s="189" t="n">
        <v>2417.52387649096</v>
      </c>
      <c r="F73" s="31"/>
      <c r="G73" s="190"/>
      <c r="H73" s="31"/>
      <c r="I73" s="31"/>
    </row>
    <row r="74" customFormat="false" ht="30" hidden="false" customHeight="false" outlineLevel="0" collapsed="false">
      <c r="A74" s="31"/>
      <c r="B74" s="186"/>
      <c r="C74" s="187" t="n">
        <v>243</v>
      </c>
      <c r="D74" s="188" t="s">
        <v>256</v>
      </c>
      <c r="E74" s="189" t="n">
        <v>1951.95423913598</v>
      </c>
      <c r="F74" s="31"/>
      <c r="G74" s="190"/>
      <c r="H74" s="31"/>
      <c r="I74" s="31"/>
    </row>
    <row r="75" customFormat="false" ht="12" hidden="false" customHeight="false" outlineLevel="0" collapsed="false">
      <c r="A75" s="31"/>
      <c r="B75" s="82" t="s">
        <v>235</v>
      </c>
      <c r="F75" s="31"/>
      <c r="G75" s="190"/>
      <c r="H75" s="31"/>
      <c r="I75" s="31"/>
    </row>
    <row r="76" customFormat="false" ht="12" hidden="false" customHeight="false" outlineLevel="0" collapsed="false">
      <c r="A76" s="31"/>
      <c r="F76" s="31"/>
      <c r="G76" s="190"/>
      <c r="H76" s="31"/>
      <c r="I76" s="31"/>
    </row>
    <row r="77" customFormat="false" ht="12" hidden="false" customHeight="false" outlineLevel="0" collapsed="false">
      <c r="A77" s="31"/>
      <c r="F77" s="31"/>
      <c r="G77" s="190"/>
      <c r="H77" s="31"/>
      <c r="I77" s="31"/>
    </row>
    <row r="78" customFormat="false" ht="12" hidden="false" customHeight="false" outlineLevel="0" collapsed="false">
      <c r="A78" s="31"/>
      <c r="F78" s="31"/>
      <c r="G78" s="190"/>
      <c r="H78" s="31"/>
      <c r="I78" s="31"/>
    </row>
    <row r="79" customFormat="false" ht="12" hidden="false" customHeight="false" outlineLevel="0" collapsed="false">
      <c r="A79" s="31"/>
      <c r="F79" s="31"/>
      <c r="G79" s="190"/>
      <c r="H79" s="31"/>
      <c r="I79" s="31"/>
    </row>
    <row r="80" customFormat="false" ht="12" hidden="false" customHeight="false" outlineLevel="0" collapsed="false">
      <c r="A80" s="31"/>
      <c r="F80" s="31"/>
      <c r="G80" s="190"/>
      <c r="H80" s="31"/>
      <c r="I80" s="31"/>
    </row>
    <row r="81" customFormat="false" ht="12" hidden="false" customHeight="false" outlineLevel="0" collapsed="false">
      <c r="A81" s="31"/>
      <c r="F81" s="31"/>
      <c r="G81" s="190"/>
      <c r="H81" s="31"/>
      <c r="I81" s="31"/>
    </row>
    <row r="82" customFormat="false" ht="12" hidden="false" customHeight="false" outlineLevel="0" collapsed="false">
      <c r="A82" s="31"/>
      <c r="F82" s="31"/>
      <c r="G82" s="190"/>
      <c r="H82" s="31"/>
      <c r="I82" s="31"/>
    </row>
    <row r="83" customFormat="false" ht="12" hidden="false" customHeight="false" outlineLevel="0" collapsed="false">
      <c r="A83" s="31"/>
      <c r="F83" s="31"/>
      <c r="G83" s="190"/>
      <c r="H83" s="31"/>
      <c r="I83" s="31"/>
    </row>
    <row r="84" customFormat="false" ht="12" hidden="false" customHeight="false" outlineLevel="0" collapsed="false">
      <c r="A84" s="31"/>
      <c r="F84" s="31"/>
      <c r="G84" s="190"/>
      <c r="H84" s="31"/>
      <c r="I84" s="31"/>
    </row>
    <row r="85" customFormat="false" ht="12" hidden="false" customHeight="false" outlineLevel="0" collapsed="false">
      <c r="A85" s="31"/>
      <c r="F85" s="31"/>
      <c r="G85" s="190"/>
      <c r="H85" s="31"/>
      <c r="I85" s="31"/>
    </row>
    <row r="86" customFormat="false" ht="12" hidden="false" customHeight="false" outlineLevel="0" collapsed="false">
      <c r="A86" s="31"/>
      <c r="F86" s="31"/>
      <c r="G86" s="190"/>
      <c r="H86" s="31"/>
      <c r="I86" s="31"/>
    </row>
    <row r="87" customFormat="false" ht="12" hidden="false" customHeight="false" outlineLevel="0" collapsed="false">
      <c r="A87" s="31"/>
      <c r="F87" s="31"/>
      <c r="G87" s="190"/>
      <c r="H87" s="31"/>
      <c r="I87" s="31"/>
    </row>
    <row r="88" customFormat="false" ht="12" hidden="false" customHeight="false" outlineLevel="0" collapsed="false">
      <c r="A88" s="31"/>
      <c r="F88" s="31"/>
      <c r="G88" s="190"/>
      <c r="H88" s="31"/>
      <c r="I88" s="31"/>
    </row>
    <row r="89" customFormat="false" ht="12" hidden="false" customHeight="false" outlineLevel="0" collapsed="false">
      <c r="A89" s="31"/>
      <c r="F89" s="31"/>
      <c r="G89" s="190"/>
      <c r="H89" s="31"/>
      <c r="I89" s="31"/>
    </row>
    <row r="90" customFormat="false" ht="12" hidden="false" customHeight="false" outlineLevel="0" collapsed="false">
      <c r="A90" s="31"/>
      <c r="F90" s="31"/>
      <c r="G90" s="190"/>
      <c r="H90" s="31"/>
      <c r="I90" s="31"/>
    </row>
    <row r="91" customFormat="false" ht="12" hidden="false" customHeight="false" outlineLevel="0" collapsed="false">
      <c r="A91" s="31"/>
      <c r="F91" s="31"/>
      <c r="G91" s="190"/>
      <c r="H91" s="31"/>
      <c r="I91" s="31"/>
    </row>
    <row r="92" customFormat="false" ht="12" hidden="false" customHeight="false" outlineLevel="0" collapsed="false">
      <c r="A92" s="31"/>
      <c r="F92" s="31"/>
      <c r="G92" s="190"/>
      <c r="H92" s="31"/>
      <c r="I92" s="31"/>
    </row>
    <row r="93" customFormat="false" ht="12" hidden="false" customHeight="false" outlineLevel="0" collapsed="false">
      <c r="A93" s="31"/>
      <c r="F93" s="31"/>
      <c r="G93" s="190"/>
      <c r="H93" s="31"/>
      <c r="I93" s="31"/>
    </row>
    <row r="94" customFormat="false" ht="12" hidden="false" customHeight="false" outlineLevel="0" collapsed="false">
      <c r="A94" s="31"/>
      <c r="F94" s="31"/>
      <c r="G94" s="190"/>
      <c r="H94" s="31"/>
      <c r="I94" s="31"/>
    </row>
    <row r="95" customFormat="false" ht="12" hidden="false" customHeight="false" outlineLevel="0" collapsed="false">
      <c r="A95" s="31"/>
      <c r="F95" s="31"/>
      <c r="G95" s="190"/>
      <c r="H95" s="31"/>
      <c r="I95" s="31"/>
    </row>
    <row r="96" customFormat="false" ht="12" hidden="false" customHeight="false" outlineLevel="0" collapsed="false">
      <c r="A96" s="31"/>
      <c r="C96" s="184" t="s">
        <v>236</v>
      </c>
      <c r="D96" s="17" t="s">
        <v>237</v>
      </c>
      <c r="E96" s="185" t="s">
        <v>238</v>
      </c>
      <c r="F96" s="31"/>
      <c r="G96" s="190"/>
      <c r="H96" s="31"/>
      <c r="I96" s="31"/>
    </row>
    <row r="97" customFormat="false" ht="15" hidden="false" customHeight="false" outlineLevel="0" collapsed="false">
      <c r="A97" s="31"/>
      <c r="B97" s="186" t="s">
        <v>232</v>
      </c>
      <c r="C97" s="187" t="n">
        <v>311</v>
      </c>
      <c r="D97" s="194" t="s">
        <v>257</v>
      </c>
      <c r="E97" s="189" t="n">
        <v>7938.53200392486</v>
      </c>
      <c r="F97" s="31"/>
      <c r="G97" s="190"/>
      <c r="H97" s="191"/>
      <c r="I97" s="31"/>
    </row>
    <row r="98" customFormat="false" ht="15" hidden="false" customHeight="false" outlineLevel="0" collapsed="false">
      <c r="A98" s="31"/>
      <c r="B98" s="186"/>
      <c r="C98" s="187" t="n">
        <v>312</v>
      </c>
      <c r="D98" s="194" t="s">
        <v>258</v>
      </c>
      <c r="E98" s="189" t="n">
        <v>495.385643603991</v>
      </c>
      <c r="F98" s="31"/>
      <c r="G98" s="190"/>
      <c r="H98" s="31"/>
      <c r="I98" s="31"/>
    </row>
    <row r="99" customFormat="false" ht="15" hidden="false" customHeight="false" outlineLevel="0" collapsed="false">
      <c r="A99" s="31"/>
      <c r="B99" s="186"/>
      <c r="C99" s="187" t="n">
        <v>313</v>
      </c>
      <c r="D99" s="194" t="s">
        <v>259</v>
      </c>
      <c r="E99" s="189" t="n">
        <v>580.806514896852</v>
      </c>
      <c r="F99" s="31"/>
      <c r="G99" s="190"/>
      <c r="H99" s="31"/>
      <c r="I99" s="31"/>
    </row>
    <row r="100" customFormat="false" ht="15" hidden="false" customHeight="false" outlineLevel="0" collapsed="false">
      <c r="A100" s="31"/>
      <c r="B100" s="186"/>
      <c r="C100" s="187" t="n">
        <v>321</v>
      </c>
      <c r="D100" s="194" t="s">
        <v>260</v>
      </c>
      <c r="E100" s="189" t="n">
        <v>1964.78405964425</v>
      </c>
      <c r="F100" s="31"/>
      <c r="G100" s="190"/>
      <c r="H100" s="31"/>
      <c r="I100" s="31"/>
    </row>
    <row r="101" customFormat="false" ht="15" hidden="false" customHeight="false" outlineLevel="0" collapsed="false">
      <c r="A101" s="31"/>
      <c r="B101" s="186"/>
      <c r="C101" s="187" t="n">
        <v>322</v>
      </c>
      <c r="D101" s="194" t="s">
        <v>261</v>
      </c>
      <c r="E101" s="189" t="n">
        <v>254.533718380224</v>
      </c>
      <c r="F101" s="31"/>
      <c r="G101" s="190"/>
      <c r="H101" s="31"/>
      <c r="I101" s="31"/>
    </row>
    <row r="102" customFormat="false" ht="15" hidden="false" customHeight="false" outlineLevel="0" collapsed="false">
      <c r="A102" s="31"/>
      <c r="B102" s="186"/>
      <c r="C102" s="187" t="n">
        <v>323</v>
      </c>
      <c r="D102" s="194" t="s">
        <v>262</v>
      </c>
      <c r="E102" s="189" t="n">
        <v>276.292655340116</v>
      </c>
      <c r="F102" s="31"/>
      <c r="G102" s="190"/>
      <c r="H102" s="31"/>
      <c r="I102" s="31"/>
    </row>
    <row r="103" customFormat="false" ht="15" hidden="false" customHeight="false" outlineLevel="0" collapsed="false">
      <c r="A103" s="31"/>
      <c r="B103" s="186"/>
      <c r="C103" s="187" t="n">
        <v>324</v>
      </c>
      <c r="D103" s="194" t="s">
        <v>263</v>
      </c>
      <c r="E103" s="189" t="n">
        <v>4273.59204063806</v>
      </c>
      <c r="F103" s="31"/>
      <c r="G103" s="190"/>
      <c r="H103" s="31"/>
      <c r="I103" s="31"/>
    </row>
    <row r="104" customFormat="false" ht="15" hidden="false" customHeight="false" outlineLevel="0" collapsed="false">
      <c r="A104" s="31"/>
      <c r="B104" s="186"/>
      <c r="C104" s="187" t="n">
        <v>331</v>
      </c>
      <c r="D104" s="194" t="s">
        <v>264</v>
      </c>
      <c r="E104" s="189" t="n">
        <v>5.17972589671711</v>
      </c>
      <c r="F104" s="31"/>
      <c r="G104" s="190"/>
      <c r="H104" s="31"/>
      <c r="I104" s="31"/>
    </row>
    <row r="105" customFormat="false" ht="15" hidden="false" customHeight="false" outlineLevel="0" collapsed="false">
      <c r="A105" s="31"/>
      <c r="B105" s="186"/>
      <c r="C105" s="187" t="n">
        <v>332</v>
      </c>
      <c r="D105" s="194" t="s">
        <v>265</v>
      </c>
      <c r="E105" s="189" t="n">
        <v>1.89697915901247</v>
      </c>
      <c r="F105" s="31"/>
      <c r="G105" s="190"/>
      <c r="H105" s="31"/>
      <c r="I105" s="31"/>
    </row>
    <row r="106" customFormat="false" ht="15" hidden="false" customHeight="false" outlineLevel="0" collapsed="false">
      <c r="A106" s="31"/>
      <c r="B106" s="186"/>
      <c r="C106" s="187" t="n">
        <v>333</v>
      </c>
      <c r="D106" s="194" t="s">
        <v>266</v>
      </c>
      <c r="E106" s="189" t="n">
        <v>88.1746360144693</v>
      </c>
      <c r="F106" s="31"/>
      <c r="G106" s="190"/>
      <c r="H106" s="31"/>
      <c r="I106" s="31"/>
    </row>
    <row r="107" customFormat="false" ht="15" hidden="false" customHeight="false" outlineLevel="0" collapsed="false">
      <c r="A107" s="31"/>
      <c r="B107" s="82" t="s">
        <v>235</v>
      </c>
      <c r="C107" s="192"/>
      <c r="D107" s="193"/>
      <c r="E107" s="190"/>
      <c r="F107" s="31"/>
      <c r="G107" s="190"/>
      <c r="H107" s="31"/>
      <c r="I107" s="31"/>
    </row>
    <row r="108" customFormat="false" ht="15" hidden="false" customHeight="false" outlineLevel="0" collapsed="false">
      <c r="A108" s="31"/>
      <c r="B108" s="195"/>
      <c r="C108" s="192"/>
      <c r="D108" s="193"/>
      <c r="E108" s="190"/>
      <c r="F108" s="31"/>
      <c r="G108" s="190"/>
      <c r="H108" s="31"/>
      <c r="I108" s="31"/>
    </row>
    <row r="109" customFormat="false" ht="15" hidden="false" customHeight="false" outlineLevel="0" collapsed="false">
      <c r="A109" s="31"/>
      <c r="B109" s="195"/>
      <c r="C109" s="192"/>
      <c r="D109" s="193"/>
      <c r="E109" s="190"/>
      <c r="F109" s="31"/>
      <c r="G109" s="190"/>
      <c r="H109" s="31"/>
      <c r="I109" s="31"/>
    </row>
    <row r="110" customFormat="false" ht="15" hidden="false" customHeight="false" outlineLevel="0" collapsed="false">
      <c r="A110" s="31"/>
      <c r="B110" s="195"/>
      <c r="C110" s="192"/>
      <c r="D110" s="193"/>
      <c r="E110" s="190"/>
      <c r="F110" s="31"/>
      <c r="G110" s="190"/>
      <c r="H110" s="31"/>
      <c r="I110" s="31"/>
    </row>
    <row r="111" customFormat="false" ht="15" hidden="false" customHeight="false" outlineLevel="0" collapsed="false">
      <c r="A111" s="31"/>
      <c r="B111" s="195"/>
      <c r="C111" s="192"/>
      <c r="D111" s="193"/>
      <c r="E111" s="190"/>
      <c r="F111" s="31"/>
      <c r="G111" s="190"/>
      <c r="H111" s="31"/>
      <c r="I111" s="31"/>
    </row>
    <row r="112" customFormat="false" ht="15" hidden="false" customHeight="false" outlineLevel="0" collapsed="false">
      <c r="A112" s="31"/>
      <c r="B112" s="195"/>
      <c r="C112" s="192"/>
      <c r="D112" s="193"/>
      <c r="E112" s="190"/>
      <c r="F112" s="31"/>
      <c r="G112" s="190"/>
      <c r="H112" s="31"/>
      <c r="I112" s="31"/>
    </row>
    <row r="113" customFormat="false" ht="15" hidden="false" customHeight="false" outlineLevel="0" collapsed="false">
      <c r="A113" s="31"/>
      <c r="B113" s="195"/>
      <c r="C113" s="192"/>
      <c r="D113" s="193"/>
      <c r="E113" s="190"/>
      <c r="F113" s="31"/>
      <c r="G113" s="190"/>
      <c r="H113" s="31"/>
      <c r="I113" s="31"/>
    </row>
    <row r="114" customFormat="false" ht="15" hidden="false" customHeight="false" outlineLevel="0" collapsed="false">
      <c r="A114" s="31"/>
      <c r="B114" s="195"/>
      <c r="C114" s="192"/>
      <c r="D114" s="193"/>
      <c r="E114" s="190"/>
      <c r="F114" s="31"/>
      <c r="G114" s="190"/>
      <c r="H114" s="31"/>
      <c r="I114" s="31"/>
    </row>
    <row r="115" customFormat="false" ht="15" hidden="false" customHeight="false" outlineLevel="0" collapsed="false">
      <c r="A115" s="31"/>
      <c r="B115" s="195"/>
      <c r="C115" s="192"/>
      <c r="D115" s="193"/>
      <c r="E115" s="190"/>
      <c r="F115" s="31"/>
      <c r="G115" s="190"/>
      <c r="H115" s="31"/>
      <c r="I115" s="31"/>
    </row>
    <row r="116" customFormat="false" ht="15" hidden="false" customHeight="false" outlineLevel="0" collapsed="false">
      <c r="A116" s="31"/>
      <c r="B116" s="195"/>
      <c r="C116" s="192"/>
      <c r="D116" s="193"/>
      <c r="E116" s="190"/>
      <c r="F116" s="31"/>
      <c r="G116" s="190"/>
      <c r="H116" s="31"/>
      <c r="I116" s="31"/>
    </row>
    <row r="117" customFormat="false" ht="15" hidden="false" customHeight="false" outlineLevel="0" collapsed="false">
      <c r="A117" s="31"/>
      <c r="B117" s="195"/>
      <c r="C117" s="192"/>
      <c r="D117" s="193"/>
      <c r="E117" s="190"/>
      <c r="F117" s="31"/>
      <c r="G117" s="190"/>
      <c r="H117" s="31"/>
      <c r="I117" s="31"/>
    </row>
    <row r="118" customFormat="false" ht="15" hidden="false" customHeight="false" outlineLevel="0" collapsed="false">
      <c r="A118" s="31"/>
      <c r="B118" s="195"/>
      <c r="C118" s="192"/>
      <c r="D118" s="193"/>
      <c r="E118" s="190"/>
      <c r="F118" s="31"/>
      <c r="G118" s="190"/>
      <c r="H118" s="31"/>
      <c r="I118" s="31"/>
    </row>
    <row r="119" customFormat="false" ht="15" hidden="false" customHeight="false" outlineLevel="0" collapsed="false">
      <c r="A119" s="31"/>
      <c r="B119" s="195"/>
      <c r="C119" s="192"/>
      <c r="D119" s="193"/>
      <c r="E119" s="190"/>
      <c r="F119" s="31"/>
      <c r="G119" s="190"/>
      <c r="H119" s="31"/>
      <c r="I119" s="31"/>
    </row>
    <row r="120" customFormat="false" ht="15" hidden="false" customHeight="false" outlineLevel="0" collapsed="false">
      <c r="A120" s="31"/>
      <c r="B120" s="195"/>
      <c r="C120" s="192"/>
      <c r="D120" s="193"/>
      <c r="E120" s="190"/>
      <c r="F120" s="31"/>
      <c r="G120" s="190"/>
      <c r="H120" s="31"/>
      <c r="I120" s="31"/>
    </row>
    <row r="121" customFormat="false" ht="15" hidden="false" customHeight="false" outlineLevel="0" collapsed="false">
      <c r="A121" s="31"/>
      <c r="B121" s="195"/>
      <c r="C121" s="192"/>
      <c r="D121" s="193"/>
      <c r="E121" s="190"/>
      <c r="F121" s="31"/>
      <c r="G121" s="190"/>
      <c r="H121" s="31"/>
      <c r="I121" s="31"/>
    </row>
    <row r="122" customFormat="false" ht="15" hidden="false" customHeight="false" outlineLevel="0" collapsed="false">
      <c r="A122" s="31"/>
      <c r="B122" s="195"/>
      <c r="C122" s="192"/>
      <c r="D122" s="193"/>
      <c r="E122" s="190"/>
      <c r="F122" s="31"/>
      <c r="G122" s="190"/>
      <c r="H122" s="31"/>
      <c r="I122" s="31"/>
    </row>
    <row r="123" customFormat="false" ht="15" hidden="false" customHeight="false" outlineLevel="0" collapsed="false">
      <c r="A123" s="31"/>
      <c r="B123" s="195"/>
      <c r="C123" s="192"/>
      <c r="D123" s="193"/>
      <c r="E123" s="190"/>
      <c r="F123" s="31"/>
      <c r="G123" s="190"/>
      <c r="H123" s="31"/>
      <c r="I123" s="31"/>
    </row>
    <row r="124" customFormat="false" ht="15" hidden="false" customHeight="false" outlineLevel="0" collapsed="false">
      <c r="A124" s="31"/>
      <c r="B124" s="195"/>
      <c r="C124" s="192"/>
      <c r="D124" s="193"/>
      <c r="E124" s="190"/>
      <c r="F124" s="31"/>
      <c r="G124" s="190"/>
      <c r="H124" s="31"/>
      <c r="I124" s="31"/>
    </row>
    <row r="125" s="31" customFormat="true" ht="15" hidden="false" customHeight="false" outlineLevel="0" collapsed="false">
      <c r="B125" s="192"/>
      <c r="C125" s="193"/>
      <c r="D125" s="190"/>
      <c r="G125" s="190"/>
    </row>
    <row r="126" s="31" customFormat="true" ht="12" hidden="false" customHeight="false" outlineLevel="0" collapsed="false">
      <c r="B126" s="192"/>
      <c r="C126" s="196" t="s">
        <v>236</v>
      </c>
      <c r="D126" s="36" t="s">
        <v>237</v>
      </c>
      <c r="E126" s="197" t="s">
        <v>238</v>
      </c>
      <c r="G126" s="190"/>
    </row>
    <row r="127" s="31" customFormat="true" ht="15" hidden="false" customHeight="false" outlineLevel="0" collapsed="false">
      <c r="B127" s="187" t="s">
        <v>233</v>
      </c>
      <c r="C127" s="187" t="n">
        <v>411</v>
      </c>
      <c r="D127" s="194" t="s">
        <v>267</v>
      </c>
      <c r="E127" s="189" t="n">
        <v>19.6517803559521</v>
      </c>
      <c r="G127" s="190"/>
    </row>
    <row r="128" customFormat="false" ht="15" hidden="false" customHeight="false" outlineLevel="0" collapsed="false">
      <c r="A128" s="31"/>
      <c r="B128" s="186" t="s">
        <v>234</v>
      </c>
      <c r="C128" s="187" t="n">
        <v>511</v>
      </c>
      <c r="D128" s="194" t="s">
        <v>268</v>
      </c>
      <c r="E128" s="189" t="n">
        <v>7.65565044368791</v>
      </c>
      <c r="F128" s="31"/>
      <c r="G128" s="190"/>
      <c r="H128" s="191"/>
      <c r="I128" s="31"/>
    </row>
    <row r="129" customFormat="false" ht="15" hidden="false" customHeight="false" outlineLevel="0" collapsed="false">
      <c r="A129" s="31"/>
      <c r="B129" s="186"/>
      <c r="C129" s="187" t="n">
        <v>512</v>
      </c>
      <c r="D129" s="194" t="s">
        <v>234</v>
      </c>
      <c r="E129" s="189" t="n">
        <v>583.518091982834</v>
      </c>
      <c r="F129" s="31"/>
      <c r="G129" s="190"/>
      <c r="H129" s="191"/>
      <c r="I129" s="31"/>
    </row>
    <row r="130" customFormat="false" ht="12" hidden="false" customHeight="false" outlineLevel="0" collapsed="false">
      <c r="A130" s="31"/>
      <c r="B130" s="30" t="s">
        <v>235</v>
      </c>
      <c r="F130" s="31"/>
      <c r="G130" s="190"/>
      <c r="H130" s="31"/>
      <c r="I130" s="31"/>
    </row>
    <row r="131" customFormat="false" ht="12" hidden="false" customHeight="false" outlineLevel="0" collapsed="false">
      <c r="A131" s="31"/>
      <c r="F131" s="31"/>
      <c r="G131" s="31"/>
      <c r="H131" s="31"/>
      <c r="I131" s="31"/>
    </row>
    <row r="132" customFormat="false" ht="12" hidden="false" customHeight="false" outlineLevel="0" collapsed="false">
      <c r="A132" s="31"/>
      <c r="F132" s="31"/>
      <c r="G132" s="31"/>
      <c r="H132" s="31"/>
      <c r="I132" s="31"/>
    </row>
    <row r="133" customFormat="false" ht="12" hidden="false" customHeight="false" outlineLevel="0" collapsed="false">
      <c r="A133" s="31"/>
      <c r="F133" s="31"/>
      <c r="G133" s="31"/>
      <c r="H133" s="31"/>
      <c r="I133" s="31"/>
    </row>
    <row r="134" customFormat="false" ht="12" hidden="false" customHeight="false" outlineLevel="0" collapsed="false">
      <c r="A134" s="31"/>
      <c r="F134" s="31"/>
      <c r="G134" s="31"/>
      <c r="H134" s="31"/>
      <c r="I134" s="31"/>
    </row>
    <row r="135" customFormat="false" ht="12" hidden="false" customHeight="false" outlineLevel="0" collapsed="false">
      <c r="A135" s="31"/>
      <c r="F135" s="31"/>
      <c r="G135" s="31"/>
      <c r="H135" s="31"/>
      <c r="I135" s="31"/>
    </row>
    <row r="136" customFormat="false" ht="12" hidden="false" customHeight="false" outlineLevel="0" collapsed="false">
      <c r="A136" s="31"/>
      <c r="F136" s="31"/>
      <c r="G136" s="31"/>
      <c r="H136" s="31"/>
      <c r="I136" s="31"/>
    </row>
    <row r="137" customFormat="false" ht="12" hidden="false" customHeight="false" outlineLevel="0" collapsed="false">
      <c r="A137" s="31"/>
      <c r="F137" s="31"/>
      <c r="G137" s="31"/>
      <c r="H137" s="31"/>
      <c r="I137" s="31"/>
    </row>
    <row r="138" customFormat="false" ht="12" hidden="false" customHeight="false" outlineLevel="0" collapsed="false">
      <c r="A138" s="31"/>
      <c r="B138" s="31"/>
      <c r="F138" s="31"/>
      <c r="G138" s="31"/>
      <c r="H138" s="31"/>
      <c r="I138" s="31"/>
    </row>
    <row r="139" customFormat="false" ht="12" hidden="false" customHeight="false" outlineLevel="0" collapsed="false">
      <c r="A139" s="31"/>
      <c r="B139" s="31"/>
      <c r="F139" s="31"/>
      <c r="G139" s="31"/>
      <c r="H139" s="31"/>
      <c r="I139" s="31"/>
    </row>
    <row r="140" customFormat="false" ht="12" hidden="false" customHeight="false" outlineLevel="0" collapsed="false">
      <c r="A140" s="31"/>
      <c r="B140" s="198"/>
    </row>
    <row r="141" customFormat="false" ht="12" hidden="false" customHeight="false" outlineLevel="0" collapsed="false">
      <c r="A141" s="31"/>
      <c r="B141" s="198"/>
    </row>
    <row r="142" customFormat="false" ht="12" hidden="false" customHeight="false" outlineLevel="0" collapsed="false">
      <c r="A142" s="31"/>
      <c r="B142" s="31"/>
    </row>
    <row r="143" customFormat="false" ht="12" hidden="false" customHeight="false" outlineLevel="0" collapsed="false">
      <c r="A143" s="31"/>
      <c r="B143" s="31"/>
    </row>
    <row r="144" customFormat="false" ht="12" hidden="false" customHeight="false" outlineLevel="0" collapsed="false">
      <c r="A144" s="31"/>
      <c r="B144" s="31"/>
    </row>
    <row r="145" customFormat="false" ht="12" hidden="false" customHeight="false" outlineLevel="0" collapsed="false">
      <c r="A145" s="31"/>
      <c r="B145" s="31"/>
    </row>
    <row r="146" customFormat="false" ht="12" hidden="false" customHeight="false" outlineLevel="0" collapsed="false">
      <c r="A146" s="31"/>
    </row>
    <row r="147" customFormat="false" ht="12" hidden="false" customHeight="false" outlineLevel="0" collapsed="false">
      <c r="A147" s="31"/>
    </row>
    <row r="148" customFormat="false" ht="12" hidden="false" customHeight="false" outlineLevel="0" collapsed="false">
      <c r="A148" s="31"/>
    </row>
    <row r="149" customFormat="false" ht="12" hidden="false" customHeight="false" outlineLevel="0" collapsed="false">
      <c r="A149" s="31"/>
    </row>
    <row r="150" customFormat="false" ht="12" hidden="false" customHeight="false" outlineLevel="0" collapsed="false">
      <c r="A150" s="31"/>
    </row>
    <row r="151" customFormat="false" ht="12" hidden="false" customHeight="false" outlineLevel="0" collapsed="false">
      <c r="A151" s="31"/>
    </row>
    <row r="152" customFormat="false" ht="12" hidden="false" customHeight="false" outlineLevel="0" collapsed="false">
      <c r="A152" s="31"/>
    </row>
    <row r="153" customFormat="false" ht="12" hidden="false" customHeight="false" outlineLevel="0" collapsed="false">
      <c r="A153" s="31"/>
    </row>
    <row r="154" customFormat="false" ht="12" hidden="false" customHeight="false" outlineLevel="0" collapsed="false">
      <c r="A154" s="31"/>
    </row>
    <row r="155" customFormat="false" ht="12" hidden="false" customHeight="false" outlineLevel="0" collapsed="false">
      <c r="A155" s="31"/>
    </row>
    <row r="156" customFormat="false" ht="12" hidden="false" customHeight="false" outlineLevel="0" collapsed="false">
      <c r="A156" s="31"/>
    </row>
    <row r="157" customFormat="false" ht="12" hidden="false" customHeight="false" outlineLevel="0" collapsed="false">
      <c r="A157" s="31"/>
    </row>
    <row r="158" customFormat="false" ht="12" hidden="false" customHeight="false" outlineLevel="0" collapsed="false">
      <c r="A158" s="31"/>
    </row>
    <row r="159" customFormat="false" ht="12" hidden="false" customHeight="false" outlineLevel="0" collapsed="false">
      <c r="A159" s="31"/>
    </row>
    <row r="160" customFormat="false" ht="12" hidden="false" customHeight="false" outlineLevel="0" collapsed="false">
      <c r="A160" s="31"/>
    </row>
    <row r="161" customFormat="false" ht="12" hidden="false" customHeight="false" outlineLevel="0" collapsed="false">
      <c r="A161" s="31"/>
    </row>
    <row r="162" customFormat="false" ht="12" hidden="false" customHeight="false" outlineLevel="0" collapsed="false">
      <c r="A162" s="31"/>
    </row>
    <row r="163" customFormat="false" ht="12" hidden="false" customHeight="false" outlineLevel="0" collapsed="false">
      <c r="A163" s="31"/>
    </row>
    <row r="164" customFormat="false" ht="12" hidden="false" customHeight="false" outlineLevel="0" collapsed="false">
      <c r="A164" s="31"/>
    </row>
    <row r="165" customFormat="false" ht="12" hidden="false" customHeight="false" outlineLevel="0" collapsed="false">
      <c r="A165" s="31"/>
    </row>
    <row r="166" customFormat="false" ht="12" hidden="false" customHeight="false" outlineLevel="0" collapsed="false">
      <c r="A166" s="31"/>
    </row>
    <row r="167" customFormat="false" ht="12" hidden="false" customHeight="false" outlineLevel="0" collapsed="false">
      <c r="A167" s="31"/>
    </row>
    <row r="168" customFormat="false" ht="12" hidden="false" customHeight="false" outlineLevel="0" collapsed="false">
      <c r="A168" s="31"/>
    </row>
  </sheetData>
  <mergeCells count="6">
    <mergeCell ref="A1:F1"/>
    <mergeCell ref="A36:B36"/>
    <mergeCell ref="B37:B45"/>
    <mergeCell ref="B66:B74"/>
    <mergeCell ref="B97:B106"/>
    <mergeCell ref="B128: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1.99"/>
  </cols>
  <sheetData>
    <row r="1" customFormat="false" ht="17" hidden="false" customHeight="true" outlineLevel="0" collapsed="false">
      <c r="A1" s="15" t="s">
        <v>269</v>
      </c>
      <c r="B1" s="2" t="s">
        <v>270</v>
      </c>
      <c r="C1" s="2"/>
      <c r="D1" s="2"/>
      <c r="E1" s="2"/>
      <c r="F1" s="2"/>
      <c r="G1" s="2"/>
    </row>
    <row r="2" customFormat="false" ht="12" hidden="false" customHeight="false" outlineLevel="0" collapsed="false">
      <c r="C2" s="31"/>
    </row>
    <row r="3" customFormat="false" ht="17" hidden="false" customHeight="false" outlineLevel="0" collapsed="false">
      <c r="A3" s="199" t="s">
        <v>271</v>
      </c>
      <c r="B3" s="31"/>
      <c r="C3" s="31"/>
    </row>
    <row r="16" customFormat="false" ht="17" hidden="false" customHeight="false" outlineLevel="0" collapsed="false">
      <c r="A16" s="179"/>
      <c r="B16" s="180"/>
      <c r="C16" s="180"/>
      <c r="D16" s="180"/>
      <c r="E16" s="180"/>
      <c r="F16" s="180"/>
      <c r="G16" s="180"/>
      <c r="H16" s="180"/>
    </row>
    <row r="17" customFormat="false" ht="12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1.99"/>
  </cols>
  <sheetData>
    <row r="1" customFormat="false" ht="17" hidden="false" customHeight="true" outlineLevel="0" collapsed="false">
      <c r="A1" s="15" t="s">
        <v>272</v>
      </c>
      <c r="B1" s="2" t="s">
        <v>273</v>
      </c>
      <c r="C1" s="2"/>
      <c r="D1" s="2"/>
      <c r="E1" s="2"/>
      <c r="F1" s="2"/>
      <c r="G1" s="2"/>
    </row>
    <row r="4" customFormat="false" ht="17" hidden="false" customHeight="false" outlineLevel="0" collapsed="false">
      <c r="A4" s="199" t="s">
        <v>271</v>
      </c>
    </row>
    <row r="16" customFormat="false" ht="17" hidden="false" customHeight="false" outlineLevel="0" collapsed="false">
      <c r="A16" s="179"/>
      <c r="B16" s="180"/>
      <c r="C16" s="180"/>
      <c r="D16" s="180"/>
      <c r="E16" s="180"/>
      <c r="F16" s="180"/>
      <c r="G16" s="180"/>
      <c r="H16" s="180"/>
    </row>
    <row r="17" customFormat="false" ht="12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"/>
  </cols>
  <sheetData>
    <row r="1" customFormat="false" ht="17" hidden="false" customHeight="true" outlineLevel="0" collapsed="false">
      <c r="A1" s="15" t="s">
        <v>274</v>
      </c>
      <c r="B1" s="2" t="s">
        <v>275</v>
      </c>
      <c r="C1" s="2"/>
      <c r="D1" s="2"/>
      <c r="E1" s="2"/>
      <c r="F1" s="2"/>
      <c r="G1" s="2"/>
      <c r="H1" s="2"/>
      <c r="I1" s="2"/>
      <c r="J1" s="2"/>
    </row>
    <row r="4" customFormat="false" ht="17" hidden="false" customHeight="false" outlineLevel="0" collapsed="false">
      <c r="A4" s="199" t="s">
        <v>271</v>
      </c>
    </row>
    <row r="10" customFormat="false" ht="17" hidden="false" customHeight="false" outlineLevel="0" collapsed="false">
      <c r="A10" s="179"/>
      <c r="B10" s="180"/>
      <c r="C10" s="180"/>
      <c r="D10" s="180"/>
      <c r="E10" s="180"/>
      <c r="F10" s="180"/>
      <c r="G10" s="180"/>
      <c r="H10" s="180"/>
    </row>
    <row r="11" customFormat="false" ht="12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</row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"/>
  </cols>
  <sheetData>
    <row r="1" customFormat="false" ht="17" hidden="false" customHeight="true" outlineLevel="0" collapsed="false">
      <c r="A1" s="15" t="s">
        <v>276</v>
      </c>
      <c r="B1" s="2" t="s">
        <v>277</v>
      </c>
      <c r="C1" s="2"/>
      <c r="D1" s="2"/>
      <c r="E1" s="2"/>
      <c r="F1" s="2"/>
      <c r="G1" s="2"/>
      <c r="H1" s="2"/>
      <c r="I1" s="2"/>
      <c r="J1" s="2"/>
    </row>
    <row r="4" customFormat="false" ht="17" hidden="false" customHeight="false" outlineLevel="0" collapsed="false">
      <c r="A4" s="178" t="s">
        <v>223</v>
      </c>
    </row>
    <row r="16" customFormat="false" ht="17" hidden="false" customHeight="false" outlineLevel="0" collapsed="false">
      <c r="A16" s="179"/>
      <c r="B16" s="180"/>
      <c r="C16" s="180"/>
      <c r="D16" s="180"/>
      <c r="E16" s="180"/>
      <c r="F16" s="180"/>
      <c r="G16" s="180"/>
      <c r="H16" s="180"/>
    </row>
    <row r="17" customFormat="false" ht="12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</row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"/>
  </cols>
  <sheetData>
    <row r="1" customFormat="false" ht="17" hidden="false" customHeight="true" outlineLevel="0" collapsed="false">
      <c r="A1" s="15" t="s">
        <v>278</v>
      </c>
      <c r="B1" s="2" t="s">
        <v>279</v>
      </c>
      <c r="C1" s="2"/>
      <c r="D1" s="2"/>
      <c r="E1" s="2"/>
      <c r="F1" s="2"/>
      <c r="G1" s="2"/>
      <c r="H1" s="2"/>
      <c r="I1" s="2"/>
      <c r="J1" s="2"/>
    </row>
    <row r="4" customFormat="false" ht="17" hidden="false" customHeight="false" outlineLevel="0" collapsed="false">
      <c r="A4" s="178" t="s">
        <v>223</v>
      </c>
    </row>
    <row r="16" customFormat="false" ht="17" hidden="false" customHeight="false" outlineLevel="0" collapsed="false">
      <c r="A16" s="179"/>
      <c r="B16" s="180"/>
      <c r="C16" s="180"/>
      <c r="D16" s="180"/>
      <c r="E16" s="180"/>
      <c r="F16" s="180"/>
      <c r="G16" s="180"/>
      <c r="H16" s="180"/>
    </row>
    <row r="17" customFormat="false" ht="12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</row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7.49"/>
  </cols>
  <sheetData>
    <row r="1" customFormat="false" ht="17" hidden="false" customHeight="true" outlineLevel="0" collapsed="false">
      <c r="A1" s="2" t="s">
        <v>280</v>
      </c>
      <c r="B1" s="2"/>
      <c r="C1" s="2"/>
      <c r="D1" s="2"/>
      <c r="E1" s="2"/>
    </row>
    <row r="2" customFormat="false" ht="12" hidden="false" customHeight="false" outlineLevel="0" collapsed="false">
      <c r="B2" s="31"/>
    </row>
    <row r="3" customFormat="false" ht="12" hidden="false" customHeight="false" outlineLevel="0" collapsed="false">
      <c r="A3" s="0" t="s">
        <v>281</v>
      </c>
      <c r="B3" s="31"/>
    </row>
    <row r="4" customFormat="false" ht="12" hidden="false" customHeight="false" outlineLevel="0" collapsed="false">
      <c r="A4" s="80"/>
      <c r="B4" s="80" t="n">
        <v>1990</v>
      </c>
      <c r="C4" s="80" t="n">
        <v>1995</v>
      </c>
      <c r="D4" s="80" t="n">
        <v>1999</v>
      </c>
      <c r="E4" s="80" t="n">
        <v>2000</v>
      </c>
      <c r="F4" s="80" t="n">
        <v>2001</v>
      </c>
      <c r="G4" s="80" t="n">
        <v>2002</v>
      </c>
      <c r="H4" s="80" t="n">
        <v>2003</v>
      </c>
      <c r="I4" s="80" t="n">
        <v>2004</v>
      </c>
    </row>
    <row r="5" customFormat="false" ht="12" hidden="false" customHeight="false" outlineLevel="0" collapsed="false">
      <c r="A5" s="80" t="s">
        <v>282</v>
      </c>
      <c r="B5" s="80" t="n">
        <v>64</v>
      </c>
      <c r="C5" s="80" t="n">
        <v>78</v>
      </c>
      <c r="D5" s="80" t="n">
        <v>73.3</v>
      </c>
      <c r="E5" s="80" t="n">
        <v>315.5</v>
      </c>
      <c r="F5" s="80" t="n">
        <v>373</v>
      </c>
      <c r="G5" s="80" t="n">
        <v>360.7</v>
      </c>
      <c r="H5" s="80" t="n">
        <v>471.3</v>
      </c>
      <c r="I5" s="80" t="n">
        <v>319.6</v>
      </c>
    </row>
    <row r="6" customFormat="false" ht="12" hidden="false" customHeight="false" outlineLevel="0" collapsed="false">
      <c r="A6" s="147" t="s">
        <v>182</v>
      </c>
    </row>
    <row r="16" customFormat="false" ht="17" hidden="false" customHeight="false" outlineLevel="0" collapsed="false">
      <c r="A16" s="179"/>
      <c r="B16" s="180"/>
      <c r="C16" s="180"/>
      <c r="D16" s="180"/>
    </row>
    <row r="17" customFormat="false" ht="12" hidden="false" customHeight="false" outlineLevel="0" collapsed="false">
      <c r="A17" s="31"/>
      <c r="B17" s="31"/>
      <c r="C17" s="31"/>
      <c r="D17" s="31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D6" activeCellId="0" sqref="D6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34.99"/>
    <col collapsed="false" customWidth="true" hidden="false" outlineLevel="0" max="4" min="3" style="0" width="11.5"/>
    <col collapsed="false" customWidth="true" hidden="false" outlineLevel="0" max="6" min="5" style="0" width="11.66"/>
  </cols>
  <sheetData>
    <row r="1" customFormat="false" ht="17" hidden="false" customHeight="true" outlineLevel="0" collapsed="false">
      <c r="A1" s="2" t="s">
        <v>13</v>
      </c>
      <c r="B1" s="2"/>
      <c r="C1" s="2"/>
      <c r="D1" s="2"/>
      <c r="E1" s="2"/>
      <c r="F1" s="15"/>
    </row>
    <row r="3" customFormat="false" ht="15" hidden="false" customHeight="false" outlineLevel="0" collapsed="false">
      <c r="A3" s="16"/>
      <c r="B3" s="17"/>
      <c r="C3" s="17"/>
      <c r="D3" s="17"/>
      <c r="E3" s="17"/>
      <c r="F3" s="17"/>
    </row>
    <row r="4" customFormat="false" ht="15" hidden="false" customHeight="false" outlineLevel="0" collapsed="false">
      <c r="A4" s="18"/>
      <c r="B4" s="19"/>
      <c r="C4" s="19"/>
      <c r="D4" s="19"/>
      <c r="E4" s="19"/>
      <c r="F4" s="19"/>
    </row>
    <row r="5" customFormat="false" ht="12" hidden="false" customHeight="false" outlineLevel="0" collapsed="false">
      <c r="A5" s="17"/>
      <c r="B5" s="17"/>
      <c r="C5" s="17"/>
      <c r="D5" s="17"/>
      <c r="E5" s="17"/>
      <c r="F5" s="17"/>
    </row>
    <row r="6" customFormat="false" ht="15" hidden="false" customHeight="false" outlineLevel="0" collapsed="false">
      <c r="A6" s="20" t="s">
        <v>14</v>
      </c>
      <c r="B6" s="17"/>
      <c r="C6" s="17"/>
      <c r="D6" s="17"/>
      <c r="E6" s="17"/>
      <c r="F6" s="17"/>
    </row>
    <row r="7" customFormat="false" ht="15" hidden="false" customHeight="false" outlineLevel="0" collapsed="false">
      <c r="A7" s="21"/>
      <c r="B7" s="22"/>
      <c r="C7" s="22"/>
      <c r="D7" s="22"/>
      <c r="E7" s="22"/>
      <c r="F7" s="22"/>
    </row>
    <row r="8" customFormat="false" ht="21" hidden="false" customHeight="false" outlineLevel="0" collapsed="false">
      <c r="A8" s="23" t="s">
        <v>15</v>
      </c>
      <c r="B8" s="24"/>
      <c r="C8" s="22"/>
      <c r="D8" s="22"/>
      <c r="E8" s="22"/>
      <c r="F8" s="22"/>
    </row>
    <row r="9" customFormat="false" ht="15" hidden="false" customHeight="false" outlineLevel="0" collapsed="false">
      <c r="A9" s="25"/>
      <c r="B9" s="26" t="n">
        <v>2002</v>
      </c>
      <c r="C9" s="26" t="n">
        <v>2003</v>
      </c>
      <c r="D9" s="26" t="n">
        <v>2004</v>
      </c>
      <c r="E9" s="26" t="n">
        <v>2005</v>
      </c>
      <c r="F9" s="22"/>
    </row>
    <row r="10" customFormat="false" ht="15" hidden="false" customHeight="false" outlineLevel="0" collapsed="false">
      <c r="A10" s="25" t="s">
        <v>16</v>
      </c>
      <c r="B10" s="27" t="n">
        <f aca="false">137127/1000*0.03125</f>
        <v>4.28521875</v>
      </c>
      <c r="C10" s="27" t="n">
        <f aca="false">138974/1000*0.03125</f>
        <v>4.3429375</v>
      </c>
      <c r="D10" s="27" t="n">
        <f aca="false">149600/1000*0.03125</f>
        <v>4.675</v>
      </c>
      <c r="E10" s="27" t="n">
        <f aca="false">100797.3/1000*0.03125</f>
        <v>3.149915625</v>
      </c>
      <c r="F10" s="28"/>
    </row>
    <row r="11" customFormat="false" ht="15" hidden="false" customHeight="false" outlineLevel="0" collapsed="false">
      <c r="A11" s="25" t="s">
        <v>17</v>
      </c>
      <c r="B11" s="27" t="n">
        <f aca="false">31842/1000*0.02174</f>
        <v>0.69224508</v>
      </c>
      <c r="C11" s="27" t="n">
        <f aca="false">35046/1000*0.02174</f>
        <v>0.76190004</v>
      </c>
      <c r="D11" s="27" t="n">
        <f aca="false">42120/1000*0.02174</f>
        <v>0.9156888</v>
      </c>
      <c r="E11" s="27" t="n">
        <f aca="false">33736.1/1000*0.02174</f>
        <v>0.733422814</v>
      </c>
      <c r="F11" s="28"/>
    </row>
    <row r="12" customFormat="false" ht="12.75" hidden="false" customHeight="true" outlineLevel="0" collapsed="false">
      <c r="A12" s="29" t="s">
        <v>18</v>
      </c>
      <c r="B12" s="29"/>
      <c r="C12" s="29"/>
      <c r="D12" s="29"/>
      <c r="E12" s="29"/>
      <c r="F12" s="29"/>
    </row>
    <row r="13" customFormat="false" ht="15.75" hidden="false" customHeight="true" outlineLevel="0" collapsed="false">
      <c r="A13" s="30"/>
      <c r="B13" s="30"/>
      <c r="C13" s="30"/>
      <c r="D13" s="30"/>
      <c r="E13" s="30"/>
      <c r="F13" s="31"/>
    </row>
    <row r="14" customFormat="false" ht="12" hidden="false" customHeight="false" outlineLevel="0" collapsed="false">
      <c r="A14" s="31"/>
      <c r="B14" s="31"/>
    </row>
    <row r="15" customFormat="false" ht="15" hidden="false" customHeight="false" outlineLevel="0" collapsed="false">
      <c r="A15" s="32"/>
      <c r="B15" s="31"/>
    </row>
    <row r="16" customFormat="false" ht="12" hidden="false" customHeight="false" outlineLevel="0" collapsed="false">
      <c r="A16" s="31"/>
      <c r="B16" s="31"/>
    </row>
    <row r="17" customFormat="false" ht="12" hidden="false" customHeight="false" outlineLevel="0" collapsed="false">
      <c r="A17" s="31"/>
      <c r="B17" s="31"/>
    </row>
    <row r="18" customFormat="false" ht="12" hidden="false" customHeight="false" outlineLevel="0" collapsed="false">
      <c r="A18" s="31"/>
      <c r="B18" s="31"/>
    </row>
    <row r="19" customFormat="false" ht="12" hidden="false" customHeight="false" outlineLevel="0" collapsed="false">
      <c r="A19" s="31"/>
      <c r="B19" s="31"/>
    </row>
    <row r="20" customFormat="false" ht="12" hidden="false" customHeight="false" outlineLevel="0" collapsed="false">
      <c r="A20" s="31"/>
      <c r="B20" s="31"/>
    </row>
    <row r="21" customFormat="false" ht="12" hidden="false" customHeight="false" outlineLevel="0" collapsed="false">
      <c r="A21" s="31"/>
      <c r="B21" s="31"/>
    </row>
    <row r="22" customFormat="false" ht="12" hidden="false" customHeight="false" outlineLevel="0" collapsed="false">
      <c r="A22" s="31"/>
      <c r="B22" s="31"/>
    </row>
    <row r="23" customFormat="false" ht="12" hidden="false" customHeight="false" outlineLevel="0" collapsed="false">
      <c r="A23" s="31"/>
      <c r="B23" s="31"/>
    </row>
    <row r="24" customFormat="false" ht="12" hidden="false" customHeight="false" outlineLevel="0" collapsed="false">
      <c r="A24" s="31"/>
      <c r="B24" s="31"/>
    </row>
    <row r="25" customFormat="false" ht="12" hidden="false" customHeight="false" outlineLevel="0" collapsed="false">
      <c r="A25" s="31"/>
      <c r="B25" s="31"/>
    </row>
    <row r="26" customFormat="false" ht="12" hidden="false" customHeight="false" outlineLevel="0" collapsed="false">
      <c r="A26" s="31"/>
      <c r="B26" s="31"/>
    </row>
    <row r="27" customFormat="false" ht="12" hidden="false" customHeight="false" outlineLevel="0" collapsed="false">
      <c r="A27" s="31"/>
      <c r="B27" s="31"/>
      <c r="C27" s="31"/>
      <c r="D27" s="31"/>
      <c r="E27" s="31"/>
      <c r="F27" s="31"/>
    </row>
    <row r="28" customFormat="false" ht="12" hidden="false" customHeight="false" outlineLevel="0" collapsed="false">
      <c r="A28" s="31"/>
      <c r="B28" s="31"/>
      <c r="C28" s="31"/>
      <c r="D28" s="31"/>
      <c r="E28" s="31"/>
      <c r="F28" s="31"/>
    </row>
    <row r="29" customFormat="false" ht="12" hidden="false" customHeight="false" outlineLevel="0" collapsed="false">
      <c r="A29" s="31"/>
      <c r="B29" s="31"/>
      <c r="C29" s="31"/>
      <c r="D29" s="31"/>
      <c r="E29" s="31"/>
      <c r="F29" s="31"/>
    </row>
    <row r="30" customFormat="false" ht="15" hidden="false" customHeight="false" outlineLevel="0" collapsed="false">
      <c r="A30" s="20" t="s">
        <v>19</v>
      </c>
      <c r="C30" s="17"/>
      <c r="D30" s="17"/>
      <c r="E30" s="17"/>
      <c r="F30" s="17"/>
    </row>
    <row r="31" customFormat="false" ht="15" hidden="false" customHeight="false" outlineLevel="0" collapsed="false">
      <c r="A31" s="20" t="s">
        <v>20</v>
      </c>
      <c r="C31" s="17"/>
      <c r="D31" s="17"/>
      <c r="E31" s="17"/>
      <c r="F31" s="17"/>
    </row>
    <row r="32" customFormat="false" ht="15" hidden="false" customHeight="false" outlineLevel="0" collapsed="false">
      <c r="A32" s="22"/>
      <c r="B32" s="24"/>
      <c r="C32" s="33"/>
      <c r="D32" s="22"/>
      <c r="E32" s="34"/>
      <c r="F32" s="35"/>
    </row>
    <row r="33" customFormat="false" ht="12" hidden="false" customHeight="false" outlineLevel="0" collapsed="false">
      <c r="A33" s="36" t="s">
        <v>21</v>
      </c>
      <c r="B33" s="36"/>
      <c r="C33" s="36" t="n">
        <v>2002</v>
      </c>
      <c r="D33" s="36" t="n">
        <v>2003</v>
      </c>
      <c r="E33" s="36" t="n">
        <v>2004</v>
      </c>
      <c r="F33" s="36" t="n">
        <v>2005</v>
      </c>
    </row>
    <row r="34" customFormat="false" ht="24" hidden="false" customHeight="false" outlineLevel="0" collapsed="false">
      <c r="A34" s="36" t="n">
        <v>1</v>
      </c>
      <c r="B34" s="37" t="s">
        <v>22</v>
      </c>
      <c r="C34" s="38" t="n">
        <f aca="false">90275.5/1000*0.03125</f>
        <v>2.821109375</v>
      </c>
      <c r="D34" s="38" t="n">
        <f aca="false">91883.5/1000*0.03125</f>
        <v>2.871359375</v>
      </c>
      <c r="E34" s="38" t="n">
        <f aca="false">91883.5/1000*0.03125</f>
        <v>2.871359375</v>
      </c>
      <c r="F34" s="38" t="n">
        <f aca="false">91863.5/1000*0.03125</f>
        <v>2.870734375</v>
      </c>
    </row>
    <row r="35" customFormat="false" ht="24" hidden="false" customHeight="false" outlineLevel="0" collapsed="false">
      <c r="A35" s="36" t="n">
        <v>2</v>
      </c>
      <c r="B35" s="37" t="s">
        <v>23</v>
      </c>
      <c r="C35" s="38" t="n">
        <f aca="false">6298/1000*0.03125</f>
        <v>0.1968125</v>
      </c>
      <c r="D35" s="38" t="n">
        <f aca="false">6298/1000*0.03125</f>
        <v>0.1968125</v>
      </c>
      <c r="E35" s="38" t="n">
        <f aca="false">7424/1000*0.03125</f>
        <v>0.232</v>
      </c>
      <c r="F35" s="38" t="n">
        <f aca="false">1061.5/1000*0.03125</f>
        <v>0.033171875</v>
      </c>
    </row>
    <row r="36" customFormat="false" ht="12" hidden="false" customHeight="false" outlineLevel="0" collapsed="false">
      <c r="A36" s="36" t="n">
        <v>3</v>
      </c>
      <c r="B36" s="37" t="s">
        <v>24</v>
      </c>
      <c r="C36" s="38" t="n">
        <f aca="false">5400/1000*0.03125</f>
        <v>0.16875</v>
      </c>
      <c r="D36" s="38" t="n">
        <f aca="false">5400/1000*0.03125</f>
        <v>0.16875</v>
      </c>
      <c r="E36" s="38" t="n">
        <f aca="false">11700/1000*0.03125</f>
        <v>0.365625</v>
      </c>
      <c r="F36" s="38" t="n">
        <f aca="false">6450/1000*0.03125</f>
        <v>0.2015625</v>
      </c>
    </row>
    <row r="37" customFormat="false" ht="12" hidden="false" customHeight="false" outlineLevel="0" collapsed="false">
      <c r="A37" s="36" t="n">
        <v>4</v>
      </c>
      <c r="B37" s="37" t="s">
        <v>25</v>
      </c>
      <c r="C37" s="38" t="n">
        <f aca="false">30660/1000*0.03125</f>
        <v>0.958125</v>
      </c>
      <c r="D37" s="38" t="n">
        <f aca="false">30880/1000*0.03125</f>
        <v>0.965</v>
      </c>
      <c r="E37" s="38" t="n">
        <f aca="false">33180/1000*0.03125</f>
        <v>1.036875</v>
      </c>
      <c r="F37" s="38" t="n">
        <f aca="false">355/1000*0.03125</f>
        <v>0.01109375</v>
      </c>
    </row>
    <row r="38" customFormat="false" ht="12" hidden="false" customHeight="false" outlineLevel="0" collapsed="false">
      <c r="A38" s="36" t="n">
        <v>5</v>
      </c>
      <c r="B38" s="37" t="s">
        <v>26</v>
      </c>
      <c r="C38" s="38"/>
      <c r="D38" s="38"/>
      <c r="E38" s="38"/>
      <c r="F38" s="38"/>
    </row>
    <row r="39" customFormat="false" ht="12" hidden="false" customHeight="false" outlineLevel="0" collapsed="false">
      <c r="A39" s="36" t="n">
        <v>6</v>
      </c>
      <c r="B39" s="37" t="s">
        <v>27</v>
      </c>
      <c r="C39" s="38" t="n">
        <f aca="false">3980/1000*0.03125</f>
        <v>0.124375</v>
      </c>
      <c r="D39" s="38" t="n">
        <f aca="false">1420/1000*0.03125</f>
        <v>0.044375</v>
      </c>
      <c r="E39" s="38" t="n">
        <f aca="false">4426/1000*0.03125</f>
        <v>0.1383125</v>
      </c>
      <c r="F39" s="38"/>
    </row>
    <row r="40" customFormat="false" ht="12" hidden="false" customHeight="false" outlineLevel="0" collapsed="false">
      <c r="A40" s="36" t="n">
        <v>7</v>
      </c>
      <c r="B40" s="37" t="s">
        <v>28</v>
      </c>
      <c r="C40" s="38" t="n">
        <f aca="false">514/1000*0.03125</f>
        <v>0.0160625</v>
      </c>
      <c r="D40" s="38" t="n">
        <f aca="false">514/1000*0.03125</f>
        <v>0.0160625</v>
      </c>
      <c r="E40" s="38" t="n">
        <f aca="false">987/1000*0.03125</f>
        <v>0.03084375</v>
      </c>
      <c r="F40" s="38" t="n">
        <f aca="false">774.7/1000*0.03125</f>
        <v>0.024209375</v>
      </c>
    </row>
    <row r="41" customFormat="false" ht="12" hidden="false" customHeight="false" outlineLevel="0" collapsed="false">
      <c r="A41" s="36" t="n">
        <v>8</v>
      </c>
      <c r="B41" s="37" t="s">
        <v>29</v>
      </c>
      <c r="C41" s="38"/>
      <c r="D41" s="38"/>
      <c r="E41" s="38"/>
      <c r="F41" s="38" t="n">
        <f aca="false">250.7/1000*0.03125</f>
        <v>0.007834375</v>
      </c>
    </row>
    <row r="42" customFormat="false" ht="12" hidden="false" customHeight="false" outlineLevel="0" collapsed="false">
      <c r="A42" s="36" t="n">
        <v>9</v>
      </c>
      <c r="B42" s="37" t="s">
        <v>30</v>
      </c>
      <c r="C42" s="38"/>
      <c r="D42" s="38"/>
      <c r="E42" s="38"/>
      <c r="F42" s="38" t="n">
        <v>3.4</v>
      </c>
    </row>
    <row r="43" customFormat="false" ht="12" hidden="false" customHeight="false" outlineLevel="0" collapsed="false">
      <c r="A43" s="36" t="n">
        <v>10</v>
      </c>
      <c r="B43" s="37" t="s">
        <v>31</v>
      </c>
      <c r="C43" s="38"/>
      <c r="D43" s="38"/>
      <c r="E43" s="38"/>
      <c r="F43" s="38"/>
    </row>
    <row r="44" customFormat="false" ht="12" hidden="false" customHeight="false" outlineLevel="0" collapsed="false">
      <c r="A44" s="36" t="n">
        <v>11</v>
      </c>
      <c r="B44" s="37" t="s">
        <v>32</v>
      </c>
      <c r="C44" s="38"/>
      <c r="D44" s="38"/>
      <c r="E44" s="38"/>
      <c r="F44" s="38" t="n">
        <f aca="false">38.3/1000*0.03125</f>
        <v>0.001196875</v>
      </c>
    </row>
    <row r="45" customFormat="false" ht="12" hidden="false" customHeight="false" outlineLevel="0" collapsed="false">
      <c r="A45" s="36" t="s">
        <v>33</v>
      </c>
      <c r="B45" s="37"/>
      <c r="C45" s="38" t="n">
        <f aca="false">137127.5/1000*0.03125</f>
        <v>4.285234375</v>
      </c>
      <c r="D45" s="38" t="n">
        <f aca="false">138974/1000*0.03125</f>
        <v>4.3429375</v>
      </c>
      <c r="E45" s="38" t="n">
        <f aca="false">149600/1000*0.03125</f>
        <v>4.675</v>
      </c>
      <c r="F45" s="38" t="n">
        <f aca="false">100797.3/1000*0.03125</f>
        <v>3.149915625</v>
      </c>
    </row>
    <row r="46" customFormat="false" ht="12.75" hidden="false" customHeight="true" outlineLevel="0" collapsed="false">
      <c r="A46" s="39" t="s">
        <v>18</v>
      </c>
      <c r="B46" s="39"/>
      <c r="C46" s="39"/>
      <c r="D46" s="39"/>
      <c r="E46" s="39"/>
      <c r="F46" s="39"/>
    </row>
    <row r="47" customFormat="false" ht="12" hidden="false" customHeight="false" outlineLevel="0" collapsed="false">
      <c r="A47" s="30"/>
      <c r="B47" s="30"/>
      <c r="C47" s="30"/>
      <c r="D47" s="30"/>
      <c r="E47" s="30"/>
      <c r="F47" s="40"/>
    </row>
    <row r="48" customFormat="false" ht="12" hidden="false" customHeight="false" outlineLevel="0" collapsed="false">
      <c r="A48" s="30"/>
      <c r="B48" s="30"/>
      <c r="C48" s="30"/>
      <c r="D48" s="30"/>
      <c r="E48" s="30"/>
      <c r="F48" s="40"/>
    </row>
    <row r="49" customFormat="false" ht="12" hidden="false" customHeight="false" outlineLevel="0" collapsed="false">
      <c r="A49" s="30"/>
      <c r="B49" s="30"/>
      <c r="C49" s="30"/>
      <c r="D49" s="30"/>
      <c r="E49" s="30"/>
      <c r="F49" s="40"/>
    </row>
    <row r="50" customFormat="false" ht="12" hidden="false" customHeight="false" outlineLevel="0" collapsed="false">
      <c r="A50" s="30"/>
      <c r="B50" s="30"/>
      <c r="C50" s="30"/>
      <c r="D50" s="30"/>
      <c r="E50" s="30"/>
      <c r="F50" s="40"/>
    </row>
    <row r="51" customFormat="false" ht="12" hidden="false" customHeight="false" outlineLevel="0" collapsed="false">
      <c r="A51" s="30"/>
      <c r="B51" s="30"/>
      <c r="C51" s="30"/>
      <c r="D51" s="30"/>
      <c r="E51" s="30"/>
      <c r="F51" s="40"/>
    </row>
    <row r="52" customFormat="false" ht="12" hidden="false" customHeight="false" outlineLevel="0" collapsed="false">
      <c r="A52" s="30"/>
      <c r="B52" s="30"/>
      <c r="C52" s="30"/>
      <c r="D52" s="30"/>
      <c r="E52" s="30"/>
      <c r="F52" s="40"/>
    </row>
    <row r="73" customFormat="false" ht="15" hidden="false" customHeight="false" outlineLevel="0" collapsed="false">
      <c r="A73" s="20" t="s">
        <v>34</v>
      </c>
      <c r="C73" s="17"/>
      <c r="D73" s="17"/>
      <c r="E73" s="17"/>
      <c r="F73" s="17"/>
    </row>
    <row r="74" customFormat="false" ht="15" hidden="false" customHeight="false" outlineLevel="0" collapsed="false">
      <c r="A74" s="20" t="s">
        <v>20</v>
      </c>
      <c r="C74" s="17"/>
      <c r="D74" s="17"/>
      <c r="E74" s="17"/>
      <c r="F74" s="17"/>
    </row>
    <row r="75" customFormat="false" ht="15" hidden="false" customHeight="false" outlineLevel="0" collapsed="false">
      <c r="A75" s="22"/>
      <c r="B75" s="24"/>
      <c r="C75" s="33"/>
      <c r="D75" s="22"/>
      <c r="E75" s="34"/>
      <c r="F75" s="35"/>
    </row>
    <row r="76" customFormat="false" ht="12" hidden="false" customHeight="false" outlineLevel="0" collapsed="false">
      <c r="A76" s="36" t="s">
        <v>21</v>
      </c>
      <c r="B76" s="36"/>
      <c r="C76" s="36" t="n">
        <v>2002</v>
      </c>
      <c r="D76" s="36" t="n">
        <v>2003</v>
      </c>
      <c r="E76" s="36" t="n">
        <v>2004</v>
      </c>
      <c r="F76" s="36" t="n">
        <v>2005</v>
      </c>
    </row>
    <row r="77" customFormat="false" ht="24" hidden="false" customHeight="false" outlineLevel="0" collapsed="false">
      <c r="A77" s="36" t="n">
        <v>1</v>
      </c>
      <c r="B77" s="37" t="s">
        <v>22</v>
      </c>
      <c r="C77" s="38" t="n">
        <f aca="false">12266.7/1000*0.02174</f>
        <v>0.266678058</v>
      </c>
      <c r="D77" s="38" t="n">
        <f aca="false">13446.7/1000*0.02174</f>
        <v>0.292331258</v>
      </c>
      <c r="E77" s="38" t="n">
        <f aca="false">13446.7/1000*0.02174</f>
        <v>0.292331258</v>
      </c>
      <c r="F77" s="38" t="n">
        <f aca="false">13099/1000*0.02174</f>
        <v>0.28477226</v>
      </c>
    </row>
    <row r="78" customFormat="false" ht="24" hidden="false" customHeight="false" outlineLevel="0" collapsed="false">
      <c r="A78" s="36" t="n">
        <v>2</v>
      </c>
      <c r="B78" s="37" t="s">
        <v>23</v>
      </c>
      <c r="C78" s="38" t="n">
        <f aca="false">1130/1000*0.02174</f>
        <v>0.0245662</v>
      </c>
      <c r="D78" s="38" t="n">
        <f aca="false">1130/1000*0.02174</f>
        <v>0.0245662</v>
      </c>
      <c r="E78" s="38" t="n">
        <f aca="false">1530/1000*0.02174</f>
        <v>0.0332622</v>
      </c>
      <c r="F78" s="38" t="n">
        <f aca="false">1501/1000*0.02174</f>
        <v>0.03263174</v>
      </c>
    </row>
    <row r="79" customFormat="false" ht="12" hidden="false" customHeight="false" outlineLevel="0" collapsed="false">
      <c r="A79" s="36" t="n">
        <v>3</v>
      </c>
      <c r="B79" s="37" t="s">
        <v>24</v>
      </c>
      <c r="C79" s="38" t="n">
        <f aca="false">1510/1000*0.02174</f>
        <v>0.0328274</v>
      </c>
      <c r="D79" s="38" t="n">
        <f aca="false">1510/1000*0.02174</f>
        <v>0.0328274</v>
      </c>
      <c r="E79" s="38" t="n">
        <f aca="false">4070/1000*0.02174</f>
        <v>0.0884818</v>
      </c>
      <c r="F79" s="38" t="n">
        <f aca="false">2743.7/1000*0.02174</f>
        <v>0.059648038</v>
      </c>
    </row>
    <row r="80" customFormat="false" ht="12" hidden="false" customHeight="false" outlineLevel="0" collapsed="false">
      <c r="A80" s="36" t="n">
        <v>4</v>
      </c>
      <c r="B80" s="37" t="s">
        <v>25</v>
      </c>
      <c r="C80" s="38" t="n">
        <f aca="false">4167/1000*0.02174</f>
        <v>0.09059058</v>
      </c>
      <c r="D80" s="38" t="n">
        <f aca="false">6221/1000*0.02174</f>
        <v>0.13524454</v>
      </c>
      <c r="E80" s="38" t="n">
        <f aca="false">7088/1000*0.02174</f>
        <v>0.15409312</v>
      </c>
      <c r="F80" s="38" t="n">
        <f aca="false">4933/1000*0.02174</f>
        <v>0.10724342</v>
      </c>
    </row>
    <row r="81" customFormat="false" ht="12" hidden="false" customHeight="false" outlineLevel="0" collapsed="false">
      <c r="A81" s="36" t="n">
        <v>5</v>
      </c>
      <c r="B81" s="37" t="s">
        <v>26</v>
      </c>
      <c r="C81" s="38"/>
      <c r="D81" s="38"/>
      <c r="E81" s="38"/>
      <c r="F81" s="38"/>
    </row>
    <row r="82" customFormat="false" ht="12" hidden="false" customHeight="false" outlineLevel="0" collapsed="false">
      <c r="A82" s="36" t="n">
        <v>6</v>
      </c>
      <c r="B82" s="37" t="s">
        <v>27</v>
      </c>
      <c r="C82" s="38" t="n">
        <f aca="false">1420/1000*0.02174</f>
        <v>0.0308708</v>
      </c>
      <c r="D82" s="38" t="n">
        <f aca="false">1420/1000*0.02174</f>
        <v>0.0308708</v>
      </c>
      <c r="E82" s="38" t="n">
        <f aca="false">1420/1000*0.02174</f>
        <v>0.0308708</v>
      </c>
      <c r="F82" s="38"/>
    </row>
    <row r="83" customFormat="false" ht="12" hidden="false" customHeight="false" outlineLevel="0" collapsed="false">
      <c r="A83" s="36" t="n">
        <v>7</v>
      </c>
      <c r="B83" s="37" t="s">
        <v>28</v>
      </c>
      <c r="C83" s="38" t="n">
        <f aca="false">11384/1000*0.02174</f>
        <v>0.24748816</v>
      </c>
      <c r="D83" s="38" t="n">
        <f aca="false">11348/1000*0.02174</f>
        <v>0.24670552</v>
      </c>
      <c r="E83" s="38" t="n">
        <f aca="false">14568/1000*0.02174</f>
        <v>0.31670832</v>
      </c>
      <c r="F83" s="38" t="n">
        <f aca="false">9200/1000*0.02174</f>
        <v>0.200008</v>
      </c>
    </row>
    <row r="84" customFormat="false" ht="12" hidden="false" customHeight="false" outlineLevel="0" collapsed="false">
      <c r="A84" s="36" t="n">
        <v>8</v>
      </c>
      <c r="B84" s="37" t="s">
        <v>29</v>
      </c>
      <c r="C84" s="38"/>
      <c r="D84" s="38"/>
      <c r="E84" s="38"/>
      <c r="F84" s="38" t="n">
        <f aca="false">2068.8/1000*0.02174</f>
        <v>0.044975712</v>
      </c>
    </row>
    <row r="85" customFormat="false" ht="12" hidden="false" customHeight="false" outlineLevel="0" collapsed="false">
      <c r="A85" s="36" t="n">
        <v>9</v>
      </c>
      <c r="B85" s="37" t="s">
        <v>30</v>
      </c>
      <c r="C85" s="38"/>
      <c r="D85" s="38"/>
      <c r="E85" s="38"/>
      <c r="F85" s="38" t="n">
        <f aca="false">20.7/1000*0.02174</f>
        <v>0.000450018</v>
      </c>
    </row>
    <row r="86" customFormat="false" ht="12" hidden="false" customHeight="false" outlineLevel="0" collapsed="false">
      <c r="A86" s="36" t="n">
        <v>10</v>
      </c>
      <c r="B86" s="37" t="s">
        <v>31</v>
      </c>
      <c r="C86" s="38"/>
      <c r="D86" s="38"/>
      <c r="E86" s="38"/>
      <c r="F86" s="38"/>
    </row>
    <row r="87" customFormat="false" ht="12" hidden="false" customHeight="false" outlineLevel="0" collapsed="false">
      <c r="A87" s="36" t="n">
        <v>11</v>
      </c>
      <c r="B87" s="37" t="s">
        <v>32</v>
      </c>
      <c r="C87" s="38"/>
      <c r="D87" s="38"/>
      <c r="E87" s="38"/>
      <c r="F87" s="38" t="n">
        <f aca="false">168.4/1000*0.02174</f>
        <v>0.003661016</v>
      </c>
    </row>
    <row r="88" customFormat="false" ht="12" hidden="false" customHeight="false" outlineLevel="0" collapsed="false">
      <c r="A88" s="36" t="s">
        <v>33</v>
      </c>
      <c r="B88" s="37"/>
      <c r="C88" s="38" t="n">
        <f aca="false">31841.7/1000*0.02174</f>
        <v>0.692238558</v>
      </c>
      <c r="D88" s="38" t="n">
        <f aca="false">35045.7/1000*0.02174</f>
        <v>0.761893518</v>
      </c>
      <c r="E88" s="38" t="n">
        <f aca="false">42120.7/1000*0.02174</f>
        <v>0.915704018</v>
      </c>
      <c r="F88" s="38" t="n">
        <f aca="false">33736.1/1000*0.02174</f>
        <v>0.733422814</v>
      </c>
    </row>
    <row r="89" customFormat="false" ht="12" hidden="false" customHeight="true" outlineLevel="0" collapsed="false">
      <c r="A89" s="39" t="s">
        <v>18</v>
      </c>
      <c r="B89" s="39"/>
      <c r="C89" s="39"/>
      <c r="D89" s="39"/>
      <c r="E89" s="39"/>
      <c r="F89" s="39"/>
    </row>
    <row r="109" s="31" customFormat="true" ht="15" hidden="false" customHeight="false" outlineLevel="0" collapsed="false">
      <c r="A109" s="41"/>
      <c r="C109" s="42"/>
      <c r="D109" s="42"/>
      <c r="E109" s="42"/>
      <c r="F109" s="42"/>
    </row>
  </sheetData>
  <mergeCells count="4">
    <mergeCell ref="A1:E1"/>
    <mergeCell ref="A12:F12"/>
    <mergeCell ref="A46:F46"/>
    <mergeCell ref="A89:F8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82"/>
    <col collapsed="false" customWidth="true" hidden="false" outlineLevel="0" max="3" min="3" style="0" width="10.99"/>
    <col collapsed="false" customWidth="true" hidden="false" outlineLevel="0" max="5" min="4" style="0" width="9.49"/>
    <col collapsed="false" customWidth="true" hidden="false" outlineLevel="0" max="6" min="6" style="0" width="11.99"/>
  </cols>
  <sheetData>
    <row r="1" customFormat="false" ht="17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</row>
    <row r="5" customFormat="false" ht="25" hidden="false" customHeight="false" outlineLevel="0" collapsed="false">
      <c r="B5" s="43" t="s">
        <v>36</v>
      </c>
      <c r="C5" s="44" t="n">
        <v>2002</v>
      </c>
      <c r="D5" s="44" t="n">
        <v>2003</v>
      </c>
      <c r="E5" s="44" t="n">
        <v>2004</v>
      </c>
      <c r="F5" s="44" t="n">
        <v>2005</v>
      </c>
    </row>
    <row r="6" customFormat="false" ht="15" hidden="false" customHeight="false" outlineLevel="0" collapsed="false">
      <c r="B6" s="25" t="s">
        <v>17</v>
      </c>
      <c r="C6" s="27" t="n">
        <f aca="false">31842/1000*1.22</f>
        <v>38.84724</v>
      </c>
      <c r="D6" s="27" t="n">
        <f aca="false">35046/1000*1.22</f>
        <v>42.75612</v>
      </c>
      <c r="E6" s="27" t="n">
        <f aca="false">42120/1000*1.22</f>
        <v>51.3864</v>
      </c>
      <c r="F6" s="27" t="n">
        <f aca="false">40286/1000*1.22</f>
        <v>49.14892</v>
      </c>
    </row>
    <row r="7" customFormat="false" ht="15" hidden="false" customHeight="false" outlineLevel="0" collapsed="false">
      <c r="B7" s="25" t="s">
        <v>37</v>
      </c>
      <c r="C7" s="27" t="n">
        <f aca="false">76059/1000*0.11</f>
        <v>8.36649</v>
      </c>
      <c r="D7" s="27" t="n">
        <f aca="false">76596/1000*0.11</f>
        <v>8.42556</v>
      </c>
      <c r="E7" s="27" t="n">
        <f aca="false">83985/1000*0.11</f>
        <v>9.23835</v>
      </c>
      <c r="F7" s="27" t="n">
        <f aca="false">178366/1000*0.11</f>
        <v>19.62026</v>
      </c>
      <c r="G7" s="31"/>
    </row>
    <row r="8" customFormat="false" ht="15" hidden="false" customHeight="false" outlineLevel="0" collapsed="false">
      <c r="B8" s="25" t="s">
        <v>38</v>
      </c>
      <c r="C8" s="27"/>
      <c r="D8" s="27"/>
      <c r="E8" s="27" t="n">
        <v>124.1</v>
      </c>
      <c r="F8" s="27"/>
      <c r="G8" s="31"/>
    </row>
    <row r="9" customFormat="false" ht="15" hidden="false" customHeight="false" outlineLevel="0" collapsed="false">
      <c r="B9" s="25" t="s">
        <v>39</v>
      </c>
      <c r="C9" s="27"/>
      <c r="D9" s="27"/>
      <c r="E9" s="27" t="n">
        <v>0.8</v>
      </c>
      <c r="F9" s="27"/>
      <c r="G9" s="31"/>
    </row>
    <row r="10" customFormat="false" ht="26.25" hidden="false" customHeight="true" outlineLevel="0" collapsed="false">
      <c r="B10" s="39" t="s">
        <v>18</v>
      </c>
      <c r="C10" s="39"/>
      <c r="D10" s="39"/>
      <c r="E10" s="39"/>
      <c r="F10" s="39"/>
      <c r="G10" s="30"/>
    </row>
    <row r="32" customFormat="false" ht="15" hidden="false" customHeight="false" outlineLevel="0" collapsed="false">
      <c r="A32" s="20" t="s">
        <v>40</v>
      </c>
      <c r="C32" s="17"/>
      <c r="D32" s="17"/>
      <c r="E32" s="17"/>
      <c r="F32" s="17"/>
    </row>
    <row r="33" customFormat="false" ht="15" hidden="false" customHeight="false" outlineLevel="0" collapsed="false">
      <c r="A33" s="20" t="s">
        <v>20</v>
      </c>
      <c r="C33" s="17"/>
      <c r="D33" s="17"/>
      <c r="E33" s="17"/>
      <c r="F33" s="17"/>
    </row>
    <row r="34" customFormat="false" ht="10.5" hidden="false" customHeight="true" outlineLevel="0" collapsed="false">
      <c r="A34" s="20"/>
      <c r="C34" s="17"/>
      <c r="D34" s="17"/>
      <c r="E34" s="17"/>
      <c r="F34" s="17"/>
    </row>
    <row r="35" customFormat="false" ht="12" hidden="false" customHeight="false" outlineLevel="0" collapsed="false">
      <c r="A35" s="36"/>
      <c r="B35" s="36"/>
      <c r="C35" s="36" t="n">
        <v>2002</v>
      </c>
      <c r="D35" s="36" t="n">
        <v>2003</v>
      </c>
      <c r="E35" s="36" t="n">
        <v>2004</v>
      </c>
      <c r="F35" s="36" t="n">
        <v>2005</v>
      </c>
    </row>
    <row r="36" customFormat="false" ht="24" hidden="false" customHeight="false" outlineLevel="0" collapsed="false">
      <c r="A36" s="36" t="n">
        <v>1</v>
      </c>
      <c r="B36" s="37" t="s">
        <v>22</v>
      </c>
      <c r="C36" s="38" t="n">
        <f aca="false">12266.7/1000*1.22</f>
        <v>14.965374</v>
      </c>
      <c r="D36" s="38" t="n">
        <f aca="false">13446.7/1000*1.22</f>
        <v>16.404974</v>
      </c>
      <c r="E36" s="38" t="n">
        <f aca="false">13446.7/1000*1.22</f>
        <v>16.404974</v>
      </c>
      <c r="F36" s="38" t="n">
        <f aca="false">13099/1000*1.22</f>
        <v>15.98078</v>
      </c>
    </row>
    <row r="37" customFormat="false" ht="24" hidden="false" customHeight="false" outlineLevel="0" collapsed="false">
      <c r="A37" s="36" t="n">
        <v>2</v>
      </c>
      <c r="B37" s="37" t="s">
        <v>23</v>
      </c>
      <c r="C37" s="38" t="n">
        <f aca="false">1130/1000*1.22</f>
        <v>1.3786</v>
      </c>
      <c r="D37" s="38" t="n">
        <f aca="false">1130/1000*1.22</f>
        <v>1.3786</v>
      </c>
      <c r="E37" s="38" t="n">
        <f aca="false">1530/1000*1.22</f>
        <v>1.8666</v>
      </c>
      <c r="F37" s="38" t="n">
        <f aca="false">1501/1000*1.22</f>
        <v>1.83122</v>
      </c>
    </row>
    <row r="38" customFormat="false" ht="12" hidden="false" customHeight="false" outlineLevel="0" collapsed="false">
      <c r="A38" s="36" t="n">
        <v>3</v>
      </c>
      <c r="B38" s="37" t="s">
        <v>24</v>
      </c>
      <c r="C38" s="38" t="n">
        <f aca="false">1510/1000*1.22</f>
        <v>1.8422</v>
      </c>
      <c r="D38" s="38" t="n">
        <f aca="false">1510/1000*1.22</f>
        <v>1.8422</v>
      </c>
      <c r="E38" s="38" t="n">
        <f aca="false">4070/1000*1.22</f>
        <v>4.9654</v>
      </c>
      <c r="F38" s="38" t="n">
        <f aca="false">2743.7/1000*1.22</f>
        <v>3.347314</v>
      </c>
    </row>
    <row r="39" customFormat="false" ht="12" hidden="false" customHeight="false" outlineLevel="0" collapsed="false">
      <c r="A39" s="36" t="n">
        <v>4</v>
      </c>
      <c r="B39" s="37" t="s">
        <v>25</v>
      </c>
      <c r="C39" s="38" t="n">
        <f aca="false">4167/1000*1.22</f>
        <v>5.08374</v>
      </c>
      <c r="D39" s="38" t="n">
        <f aca="false">6221/1000*1.22</f>
        <v>7.58962</v>
      </c>
      <c r="E39" s="38" t="n">
        <f aca="false">7088/1000*1.22</f>
        <v>8.64736</v>
      </c>
      <c r="F39" s="38" t="n">
        <f aca="false">4933/1000*1.22</f>
        <v>6.01826</v>
      </c>
    </row>
    <row r="40" customFormat="false" ht="12" hidden="false" customHeight="false" outlineLevel="0" collapsed="false">
      <c r="A40" s="36" t="n">
        <v>5</v>
      </c>
      <c r="B40" s="37" t="s">
        <v>26</v>
      </c>
      <c r="C40" s="38"/>
      <c r="D40" s="38"/>
      <c r="E40" s="38"/>
      <c r="F40" s="38"/>
    </row>
    <row r="41" customFormat="false" ht="12" hidden="false" customHeight="false" outlineLevel="0" collapsed="false">
      <c r="A41" s="36" t="n">
        <v>6</v>
      </c>
      <c r="B41" s="37" t="s">
        <v>27</v>
      </c>
      <c r="C41" s="38" t="n">
        <f aca="false">1420/1000*1.22</f>
        <v>1.7324</v>
      </c>
      <c r="D41" s="38" t="n">
        <f aca="false">1420/1000*1.22</f>
        <v>1.7324</v>
      </c>
      <c r="E41" s="38" t="n">
        <f aca="false">1420/1000*1.22</f>
        <v>1.7324</v>
      </c>
      <c r="F41" s="38"/>
    </row>
    <row r="42" customFormat="false" ht="12" hidden="false" customHeight="false" outlineLevel="0" collapsed="false">
      <c r="A42" s="36" t="n">
        <v>7</v>
      </c>
      <c r="B42" s="37" t="s">
        <v>28</v>
      </c>
      <c r="C42" s="38" t="n">
        <f aca="false">11384/1000*1.22</f>
        <v>13.88848</v>
      </c>
      <c r="D42" s="38" t="n">
        <f aca="false">11348/1000*1.22</f>
        <v>13.84456</v>
      </c>
      <c r="E42" s="38" t="n">
        <f aca="false">14568/1000*1.22</f>
        <v>17.77296</v>
      </c>
      <c r="F42" s="38" t="n">
        <f aca="false">9200/1000*1.22</f>
        <v>11.224</v>
      </c>
    </row>
    <row r="43" customFormat="false" ht="12" hidden="false" customHeight="false" outlineLevel="0" collapsed="false">
      <c r="A43" s="36" t="n">
        <v>8</v>
      </c>
      <c r="B43" s="37" t="s">
        <v>29</v>
      </c>
      <c r="C43" s="38"/>
      <c r="D43" s="38"/>
      <c r="E43" s="38"/>
      <c r="F43" s="38" t="n">
        <f aca="false">2068.8/1000*1.22</f>
        <v>2.523936</v>
      </c>
    </row>
    <row r="44" customFormat="false" ht="12" hidden="false" customHeight="false" outlineLevel="0" collapsed="false">
      <c r="A44" s="36" t="n">
        <v>9</v>
      </c>
      <c r="B44" s="37" t="s">
        <v>30</v>
      </c>
      <c r="C44" s="38"/>
      <c r="D44" s="38"/>
      <c r="E44" s="38"/>
      <c r="F44" s="38" t="n">
        <f aca="false">20.7/1000*1.22</f>
        <v>0.025254</v>
      </c>
    </row>
    <row r="45" customFormat="false" ht="12" hidden="false" customHeight="false" outlineLevel="0" collapsed="false">
      <c r="A45" s="36" t="n">
        <v>10</v>
      </c>
      <c r="B45" s="37" t="s">
        <v>31</v>
      </c>
      <c r="C45" s="38"/>
      <c r="D45" s="38"/>
      <c r="E45" s="38"/>
      <c r="F45" s="38"/>
    </row>
    <row r="46" customFormat="false" ht="12" hidden="false" customHeight="false" outlineLevel="0" collapsed="false">
      <c r="A46" s="36" t="n">
        <v>11</v>
      </c>
      <c r="B46" s="37" t="s">
        <v>32</v>
      </c>
      <c r="C46" s="38"/>
      <c r="D46" s="38"/>
      <c r="E46" s="38"/>
      <c r="F46" s="38" t="n">
        <f aca="false">168.4/1000*1.22</f>
        <v>0.205448</v>
      </c>
    </row>
    <row r="47" customFormat="false" ht="12" hidden="false" customHeight="false" outlineLevel="0" collapsed="false">
      <c r="A47" s="36" t="s">
        <v>33</v>
      </c>
      <c r="B47" s="37"/>
      <c r="C47" s="38" t="n">
        <f aca="false">31841.7/1000*1.22</f>
        <v>38.846874</v>
      </c>
      <c r="D47" s="38" t="n">
        <f aca="false">35045.7/1000*1.22</f>
        <v>42.755754</v>
      </c>
      <c r="E47" s="38" t="n">
        <f aca="false">42120.7/1000*1.22</f>
        <v>51.387254</v>
      </c>
      <c r="F47" s="38" t="n">
        <f aca="false">33736.1/1000*1.22</f>
        <v>41.158042</v>
      </c>
    </row>
    <row r="48" customFormat="false" ht="12" hidden="false" customHeight="true" outlineLevel="0" collapsed="false">
      <c r="A48" s="39" t="s">
        <v>18</v>
      </c>
      <c r="B48" s="39"/>
      <c r="C48" s="39"/>
      <c r="D48" s="39"/>
      <c r="E48" s="39"/>
      <c r="F48" s="39"/>
    </row>
    <row r="49" customFormat="false" ht="12" hidden="false" customHeight="false" outlineLevel="0" collapsed="false">
      <c r="A49" s="29"/>
      <c r="B49" s="29"/>
      <c r="C49" s="29"/>
      <c r="D49" s="29"/>
      <c r="E49" s="29"/>
      <c r="F49" s="29"/>
    </row>
    <row r="50" customFormat="false" ht="12" hidden="false" customHeight="false" outlineLevel="0" collapsed="false">
      <c r="A50" s="29"/>
      <c r="B50" s="29"/>
      <c r="C50" s="29"/>
      <c r="D50" s="29"/>
      <c r="E50" s="29"/>
      <c r="F50" s="29"/>
    </row>
    <row r="51" customFormat="false" ht="12" hidden="false" customHeight="false" outlineLevel="0" collapsed="false">
      <c r="A51" s="29"/>
      <c r="B51" s="29"/>
      <c r="C51" s="29"/>
      <c r="D51" s="29"/>
      <c r="E51" s="29"/>
      <c r="F51" s="29"/>
    </row>
    <row r="52" customFormat="false" ht="12" hidden="false" customHeight="false" outlineLevel="0" collapsed="false">
      <c r="A52" s="29"/>
      <c r="B52" s="29"/>
      <c r="C52" s="29"/>
      <c r="D52" s="29"/>
      <c r="E52" s="29"/>
      <c r="F52" s="29"/>
    </row>
    <row r="53" customFormat="false" ht="12" hidden="false" customHeight="false" outlineLevel="0" collapsed="false">
      <c r="A53" s="29"/>
      <c r="B53" s="29"/>
      <c r="C53" s="29"/>
      <c r="D53" s="29"/>
      <c r="E53" s="29"/>
      <c r="F53" s="29"/>
    </row>
    <row r="54" customFormat="false" ht="12" hidden="false" customHeight="false" outlineLevel="0" collapsed="false">
      <c r="A54" s="29"/>
      <c r="B54" s="29"/>
      <c r="C54" s="29"/>
      <c r="D54" s="29"/>
      <c r="E54" s="29"/>
      <c r="F54" s="29"/>
    </row>
    <row r="55" customFormat="false" ht="12" hidden="false" customHeight="false" outlineLevel="0" collapsed="false">
      <c r="A55" s="29"/>
      <c r="B55" s="29"/>
      <c r="C55" s="29"/>
      <c r="D55" s="29"/>
      <c r="E55" s="29"/>
      <c r="F55" s="29"/>
    </row>
    <row r="56" customFormat="false" ht="12" hidden="false" customHeight="false" outlineLevel="0" collapsed="false">
      <c r="A56" s="29"/>
      <c r="B56" s="29"/>
      <c r="C56" s="29"/>
      <c r="D56" s="29"/>
      <c r="E56" s="29"/>
      <c r="F56" s="29"/>
    </row>
    <row r="57" customFormat="false" ht="12" hidden="false" customHeight="false" outlineLevel="0" collapsed="false">
      <c r="A57" s="29"/>
      <c r="B57" s="29"/>
      <c r="C57" s="29"/>
      <c r="D57" s="29"/>
      <c r="E57" s="29"/>
      <c r="F57" s="29"/>
    </row>
    <row r="58" customFormat="false" ht="12" hidden="false" customHeight="false" outlineLevel="0" collapsed="false">
      <c r="A58" s="29"/>
      <c r="B58" s="29"/>
      <c r="C58" s="29"/>
      <c r="D58" s="29"/>
      <c r="E58" s="29"/>
      <c r="F58" s="29"/>
    </row>
    <row r="59" customFormat="false" ht="12" hidden="false" customHeight="false" outlineLevel="0" collapsed="false">
      <c r="A59" s="29"/>
      <c r="B59" s="29"/>
      <c r="C59" s="29"/>
      <c r="D59" s="29"/>
      <c r="E59" s="29"/>
      <c r="F59" s="29"/>
    </row>
    <row r="60" customFormat="false" ht="12" hidden="false" customHeight="false" outlineLevel="0" collapsed="false">
      <c r="A60" s="29"/>
      <c r="B60" s="29"/>
      <c r="C60" s="29"/>
      <c r="D60" s="29"/>
      <c r="E60" s="29"/>
      <c r="F60" s="29"/>
    </row>
    <row r="61" customFormat="false" ht="12" hidden="false" customHeight="false" outlineLevel="0" collapsed="false">
      <c r="A61" s="29"/>
      <c r="B61" s="29"/>
      <c r="C61" s="29"/>
      <c r="D61" s="29"/>
      <c r="E61" s="29"/>
      <c r="F61" s="29"/>
    </row>
    <row r="62" customFormat="false" ht="12" hidden="false" customHeight="false" outlineLevel="0" collapsed="false">
      <c r="A62" s="29"/>
      <c r="B62" s="29"/>
      <c r="C62" s="29"/>
      <c r="D62" s="29"/>
      <c r="E62" s="29"/>
      <c r="F62" s="29"/>
    </row>
    <row r="63" customFormat="false" ht="12" hidden="false" customHeight="false" outlineLevel="0" collapsed="false">
      <c r="A63" s="29"/>
      <c r="B63" s="29"/>
      <c r="C63" s="29"/>
      <c r="D63" s="29"/>
      <c r="E63" s="29"/>
      <c r="F63" s="29"/>
    </row>
    <row r="64" customFormat="false" ht="12" hidden="false" customHeight="false" outlineLevel="0" collapsed="false">
      <c r="A64" s="29"/>
      <c r="B64" s="29"/>
      <c r="C64" s="29"/>
      <c r="D64" s="29"/>
      <c r="E64" s="29"/>
      <c r="F64" s="29"/>
    </row>
    <row r="65" customFormat="false" ht="12" hidden="false" customHeight="false" outlineLevel="0" collapsed="false">
      <c r="A65" s="29"/>
      <c r="B65" s="29"/>
      <c r="C65" s="29"/>
      <c r="D65" s="29"/>
      <c r="E65" s="29"/>
      <c r="F65" s="29"/>
    </row>
    <row r="66" customFormat="false" ht="12" hidden="false" customHeight="false" outlineLevel="0" collapsed="false">
      <c r="A66" s="29"/>
      <c r="B66" s="29"/>
      <c r="C66" s="29"/>
      <c r="D66" s="29"/>
      <c r="E66" s="29"/>
      <c r="F66" s="29"/>
    </row>
    <row r="67" customFormat="false" ht="12" hidden="false" customHeight="false" outlineLevel="0" collapsed="false">
      <c r="A67" s="29"/>
      <c r="B67" s="29"/>
      <c r="C67" s="29"/>
      <c r="D67" s="29"/>
      <c r="E67" s="29"/>
      <c r="F67" s="29"/>
    </row>
    <row r="68" customFormat="false" ht="12" hidden="false" customHeight="false" outlineLevel="0" collapsed="false">
      <c r="A68" s="29"/>
      <c r="B68" s="29"/>
      <c r="C68" s="29"/>
      <c r="D68" s="29"/>
      <c r="E68" s="29"/>
      <c r="F68" s="29"/>
    </row>
    <row r="69" customFormat="false" ht="12" hidden="false" customHeight="false" outlineLevel="0" collapsed="false">
      <c r="A69" s="29"/>
      <c r="B69" s="29"/>
      <c r="C69" s="29"/>
      <c r="D69" s="29"/>
      <c r="E69" s="29"/>
      <c r="F69" s="29"/>
    </row>
    <row r="70" customFormat="false" ht="12" hidden="false" customHeight="false" outlineLevel="0" collapsed="false">
      <c r="A70" s="29"/>
      <c r="B70" s="29"/>
      <c r="C70" s="29"/>
      <c r="D70" s="29"/>
      <c r="E70" s="29"/>
      <c r="F70" s="29"/>
    </row>
    <row r="71" customFormat="false" ht="12" hidden="false" customHeight="false" outlineLevel="0" collapsed="false">
      <c r="A71" s="29"/>
      <c r="B71" s="29"/>
      <c r="C71" s="29"/>
      <c r="D71" s="29"/>
      <c r="E71" s="29"/>
      <c r="F71" s="29"/>
    </row>
    <row r="72" customFormat="false" ht="15" hidden="false" customHeight="false" outlineLevel="0" collapsed="false">
      <c r="A72" s="20" t="s">
        <v>41</v>
      </c>
      <c r="C72" s="17"/>
      <c r="D72" s="17"/>
      <c r="E72" s="17"/>
      <c r="F72" s="17"/>
    </row>
    <row r="73" customFormat="false" ht="15" hidden="false" customHeight="false" outlineLevel="0" collapsed="false">
      <c r="A73" s="20" t="s">
        <v>20</v>
      </c>
      <c r="C73" s="17"/>
      <c r="D73" s="17"/>
      <c r="E73" s="17"/>
      <c r="F73" s="17"/>
    </row>
    <row r="74" customFormat="false" ht="15" hidden="false" customHeight="false" outlineLevel="0" collapsed="false">
      <c r="A74" s="22"/>
      <c r="B74" s="24"/>
      <c r="C74" s="33"/>
      <c r="D74" s="22"/>
      <c r="E74" s="34"/>
      <c r="F74" s="35"/>
    </row>
    <row r="75" customFormat="false" ht="12" hidden="false" customHeight="false" outlineLevel="0" collapsed="false">
      <c r="A75" s="36"/>
      <c r="B75" s="36"/>
      <c r="C75" s="36" t="n">
        <v>2002</v>
      </c>
      <c r="D75" s="36" t="n">
        <v>2003</v>
      </c>
      <c r="E75" s="36" t="n">
        <v>2004</v>
      </c>
      <c r="F75" s="36" t="n">
        <v>2005</v>
      </c>
      <c r="G75" s="31"/>
    </row>
    <row r="76" customFormat="false" ht="24" hidden="false" customHeight="false" outlineLevel="0" collapsed="false">
      <c r="A76" s="36" t="n">
        <v>1</v>
      </c>
      <c r="B76" s="37" t="s">
        <v>22</v>
      </c>
      <c r="C76" s="38" t="n">
        <f aca="false">1642/1000*0.11</f>
        <v>0.18062</v>
      </c>
      <c r="D76" s="38" t="n">
        <f aca="false">1642/1000*0.11</f>
        <v>0.18062</v>
      </c>
      <c r="E76" s="38" t="n">
        <f aca="false">1642/1000*0.11</f>
        <v>0.18062</v>
      </c>
      <c r="F76" s="38" t="n">
        <f aca="false">384.5/1000*0.11</f>
        <v>0.042295</v>
      </c>
      <c r="G76" s="42"/>
    </row>
    <row r="77" customFormat="false" ht="24" hidden="false" customHeight="false" outlineLevel="0" collapsed="false">
      <c r="A77" s="36" t="n">
        <v>2</v>
      </c>
      <c r="B77" s="37" t="s">
        <v>23</v>
      </c>
      <c r="C77" s="38" t="n">
        <f aca="false">1846/1000*0.11</f>
        <v>0.20306</v>
      </c>
      <c r="D77" s="38" t="n">
        <f aca="false">1846/1000*0.11</f>
        <v>0.20306</v>
      </c>
      <c r="E77" s="38" t="n">
        <f aca="false">2189/1000*0.11</f>
        <v>0.24079</v>
      </c>
      <c r="F77" s="38" t="n">
        <f aca="false">41442.7/1000*0.11</f>
        <v>4.558697</v>
      </c>
      <c r="G77" s="42"/>
    </row>
    <row r="78" customFormat="false" ht="12" hidden="false" customHeight="false" outlineLevel="0" collapsed="false">
      <c r="A78" s="36" t="n">
        <v>3</v>
      </c>
      <c r="B78" s="37" t="s">
        <v>24</v>
      </c>
      <c r="C78" s="38" t="n">
        <f aca="false">1942/1000*0.11</f>
        <v>0.21362</v>
      </c>
      <c r="D78" s="38" t="n">
        <f aca="false">1942/1000*0.11</f>
        <v>0.21362</v>
      </c>
      <c r="E78" s="38" t="n">
        <f aca="false">3893/1000*0.11</f>
        <v>0.42823</v>
      </c>
      <c r="F78" s="38" t="n">
        <f aca="false">552.1/1000*0.11</f>
        <v>0.060731</v>
      </c>
      <c r="G78" s="42"/>
    </row>
    <row r="79" customFormat="false" ht="12" hidden="false" customHeight="false" outlineLevel="0" collapsed="false">
      <c r="A79" s="36" t="n">
        <v>4</v>
      </c>
      <c r="B79" s="37" t="s">
        <v>25</v>
      </c>
      <c r="C79" s="38" t="n">
        <f aca="false">4730/1000*0.11</f>
        <v>0.5203</v>
      </c>
      <c r="D79" s="38" t="n">
        <f aca="false">5267/1000*0.11</f>
        <v>0.57937</v>
      </c>
      <c r="E79" s="38" t="n">
        <f aca="false">5462/1000*0.11</f>
        <v>0.60082</v>
      </c>
      <c r="F79" s="38" t="n">
        <f aca="false">9004/1000*0.11</f>
        <v>0.99044</v>
      </c>
      <c r="G79" s="42"/>
    </row>
    <row r="80" customFormat="false" ht="12" hidden="false" customHeight="false" outlineLevel="0" collapsed="false">
      <c r="A80" s="36" t="n">
        <v>5</v>
      </c>
      <c r="B80" s="37" t="s">
        <v>26</v>
      </c>
      <c r="C80" s="38"/>
      <c r="D80" s="38"/>
      <c r="E80" s="38"/>
      <c r="F80" s="38" t="n">
        <f aca="false">550/1000*0.11</f>
        <v>0.0605</v>
      </c>
      <c r="G80" s="42"/>
    </row>
    <row r="81" customFormat="false" ht="12" hidden="false" customHeight="false" outlineLevel="0" collapsed="false">
      <c r="A81" s="36" t="n">
        <v>6</v>
      </c>
      <c r="B81" s="37" t="s">
        <v>27</v>
      </c>
      <c r="C81" s="38" t="n">
        <f aca="false">16594/1000*0.11</f>
        <v>1.82534</v>
      </c>
      <c r="D81" s="38" t="n">
        <f aca="false">16594/1000*0.11</f>
        <v>1.82534</v>
      </c>
      <c r="E81" s="38" t="n">
        <f aca="false">16594/1000*0.11</f>
        <v>1.82534</v>
      </c>
      <c r="F81" s="38"/>
      <c r="G81" s="42"/>
    </row>
    <row r="82" customFormat="false" ht="12" hidden="false" customHeight="false" outlineLevel="0" collapsed="false">
      <c r="A82" s="36" t="n">
        <v>7</v>
      </c>
      <c r="B82" s="37" t="s">
        <v>28</v>
      </c>
      <c r="C82" s="38" t="n">
        <f aca="false">49305/1000*0.11</f>
        <v>5.42355</v>
      </c>
      <c r="D82" s="38" t="n">
        <f aca="false">49305/1000*0.11</f>
        <v>5.42355</v>
      </c>
      <c r="E82" s="38" t="n">
        <f aca="false">54205/1000*0.11</f>
        <v>5.96255</v>
      </c>
      <c r="F82" s="38" t="n">
        <f aca="false">40927/1000*0.11</f>
        <v>4.50197</v>
      </c>
      <c r="G82" s="42"/>
    </row>
    <row r="83" customFormat="false" ht="12" hidden="false" customHeight="false" outlineLevel="0" collapsed="false">
      <c r="A83" s="36" t="n">
        <v>8</v>
      </c>
      <c r="B83" s="37" t="s">
        <v>29</v>
      </c>
      <c r="C83" s="38"/>
      <c r="D83" s="38"/>
      <c r="E83" s="38"/>
      <c r="F83" s="38" t="n">
        <f aca="false">2024.7/1000*0.11</f>
        <v>0.222717</v>
      </c>
      <c r="G83" s="42"/>
    </row>
    <row r="84" customFormat="false" ht="12" hidden="false" customHeight="false" outlineLevel="0" collapsed="false">
      <c r="A84" s="36" t="n">
        <v>9</v>
      </c>
      <c r="B84" s="37" t="s">
        <v>30</v>
      </c>
      <c r="C84" s="38"/>
      <c r="D84" s="38"/>
      <c r="E84" s="38"/>
      <c r="F84" s="38" t="n">
        <f aca="false">5.3/1000*0.11</f>
        <v>0.000583</v>
      </c>
      <c r="G84" s="42"/>
    </row>
    <row r="85" customFormat="false" ht="12" hidden="false" customHeight="false" outlineLevel="0" collapsed="false">
      <c r="A85" s="36" t="n">
        <v>10</v>
      </c>
      <c r="B85" s="37" t="s">
        <v>31</v>
      </c>
      <c r="C85" s="38"/>
      <c r="D85" s="38"/>
      <c r="E85" s="38"/>
      <c r="F85" s="38"/>
      <c r="G85" s="42"/>
    </row>
    <row r="86" customFormat="false" ht="12" hidden="false" customHeight="false" outlineLevel="0" collapsed="false">
      <c r="A86" s="36" t="n">
        <v>11</v>
      </c>
      <c r="B86" s="37" t="s">
        <v>32</v>
      </c>
      <c r="C86" s="38"/>
      <c r="D86" s="38"/>
      <c r="E86" s="38"/>
      <c r="F86" s="38" t="n">
        <f aca="false">4841.7/1000*0.11</f>
        <v>0.532587</v>
      </c>
      <c r="G86" s="42"/>
    </row>
    <row r="87" customFormat="false" ht="12" hidden="false" customHeight="false" outlineLevel="0" collapsed="false">
      <c r="A87" s="36" t="s">
        <v>33</v>
      </c>
      <c r="B87" s="37"/>
      <c r="C87" s="38" t="n">
        <f aca="false">76059/1000*0.11</f>
        <v>8.36649</v>
      </c>
      <c r="D87" s="38" t="n">
        <f aca="false">76596/1000*0.11</f>
        <v>8.42556</v>
      </c>
      <c r="E87" s="38" t="n">
        <f aca="false">83985/1000*0.11</f>
        <v>9.23835</v>
      </c>
      <c r="F87" s="38" t="n">
        <f aca="false">99734.6/1000*0.11</f>
        <v>10.970806</v>
      </c>
      <c r="G87" s="31"/>
    </row>
    <row r="88" customFormat="false" ht="12" hidden="false" customHeight="true" outlineLevel="0" collapsed="false">
      <c r="A88" s="39" t="s">
        <v>18</v>
      </c>
      <c r="B88" s="39"/>
      <c r="C88" s="39"/>
      <c r="D88" s="39"/>
      <c r="E88" s="39"/>
      <c r="F88" s="39"/>
      <c r="G88" s="31"/>
    </row>
    <row r="89" customFormat="false" ht="12" hidden="false" customHeight="false" outlineLevel="0" collapsed="false">
      <c r="A89" s="29"/>
      <c r="B89" s="29"/>
      <c r="C89" s="29"/>
      <c r="D89" s="29"/>
      <c r="E89" s="29"/>
      <c r="F89" s="29"/>
      <c r="G89" s="31"/>
    </row>
    <row r="90" customFormat="false" ht="12" hidden="false" customHeight="false" outlineLevel="0" collapsed="false">
      <c r="A90" s="29"/>
      <c r="B90" s="29"/>
      <c r="C90" s="29"/>
      <c r="D90" s="29"/>
      <c r="E90" s="29"/>
      <c r="F90" s="29"/>
      <c r="G90" s="31"/>
    </row>
    <row r="91" customFormat="false" ht="12" hidden="false" customHeight="false" outlineLevel="0" collapsed="false">
      <c r="A91" s="29"/>
      <c r="B91" s="29"/>
      <c r="C91" s="29"/>
      <c r="D91" s="29"/>
      <c r="E91" s="29"/>
      <c r="F91" s="29"/>
      <c r="G91" s="31"/>
    </row>
    <row r="92" customFormat="false" ht="12" hidden="false" customHeight="false" outlineLevel="0" collapsed="false">
      <c r="A92" s="29"/>
      <c r="B92" s="29"/>
      <c r="C92" s="29"/>
      <c r="D92" s="29"/>
      <c r="E92" s="29"/>
      <c r="F92" s="29"/>
      <c r="G92" s="31"/>
    </row>
    <row r="93" customFormat="false" ht="12" hidden="false" customHeight="false" outlineLevel="0" collapsed="false">
      <c r="A93" s="29"/>
      <c r="B93" s="29"/>
      <c r="C93" s="29"/>
      <c r="D93" s="29"/>
      <c r="E93" s="29"/>
      <c r="F93" s="29"/>
    </row>
    <row r="94" customFormat="false" ht="12" hidden="false" customHeight="false" outlineLevel="0" collapsed="false">
      <c r="A94" s="29"/>
      <c r="B94" s="29"/>
      <c r="C94" s="29"/>
      <c r="D94" s="29"/>
      <c r="E94" s="29"/>
      <c r="F94" s="29"/>
    </row>
    <row r="95" customFormat="false" ht="12" hidden="false" customHeight="false" outlineLevel="0" collapsed="false">
      <c r="A95" s="29"/>
      <c r="B95" s="29"/>
      <c r="C95" s="29"/>
      <c r="D95" s="29"/>
      <c r="E95" s="29"/>
      <c r="F95" s="29"/>
    </row>
    <row r="96" customFormat="false" ht="12" hidden="false" customHeight="false" outlineLevel="0" collapsed="false">
      <c r="A96" s="29"/>
      <c r="B96" s="29"/>
      <c r="C96" s="29"/>
      <c r="D96" s="29"/>
      <c r="E96" s="29"/>
      <c r="F96" s="29"/>
    </row>
    <row r="97" customFormat="false" ht="12" hidden="false" customHeight="false" outlineLevel="0" collapsed="false">
      <c r="A97" s="29"/>
      <c r="B97" s="29"/>
      <c r="C97" s="29"/>
      <c r="D97" s="29"/>
      <c r="E97" s="29"/>
      <c r="F97" s="29"/>
    </row>
    <row r="98" customFormat="false" ht="12" hidden="false" customHeight="false" outlineLevel="0" collapsed="false">
      <c r="A98" s="29"/>
      <c r="B98" s="29"/>
      <c r="C98" s="29"/>
      <c r="D98" s="29"/>
      <c r="E98" s="29"/>
      <c r="F98" s="29"/>
    </row>
    <row r="99" customFormat="false" ht="12" hidden="false" customHeight="false" outlineLevel="0" collapsed="false">
      <c r="A99" s="29"/>
      <c r="B99" s="29"/>
      <c r="C99" s="29"/>
      <c r="D99" s="29"/>
      <c r="E99" s="29"/>
      <c r="F99" s="29"/>
    </row>
    <row r="100" customFormat="false" ht="12" hidden="false" customHeight="false" outlineLevel="0" collapsed="false">
      <c r="A100" s="29"/>
      <c r="B100" s="29"/>
      <c r="C100" s="29"/>
      <c r="D100" s="29"/>
      <c r="E100" s="29"/>
      <c r="F100" s="29"/>
    </row>
    <row r="101" customFormat="false" ht="12" hidden="false" customHeight="false" outlineLevel="0" collapsed="false">
      <c r="A101" s="29"/>
      <c r="B101" s="29"/>
      <c r="C101" s="29"/>
      <c r="D101" s="29"/>
      <c r="E101" s="29"/>
      <c r="F101" s="29"/>
    </row>
    <row r="102" customFormat="false" ht="12" hidden="false" customHeight="false" outlineLevel="0" collapsed="false">
      <c r="A102" s="29"/>
      <c r="B102" s="29"/>
      <c r="C102" s="29"/>
      <c r="D102" s="29"/>
      <c r="E102" s="29"/>
      <c r="F102" s="29"/>
    </row>
    <row r="103" customFormat="false" ht="12" hidden="false" customHeight="false" outlineLevel="0" collapsed="false">
      <c r="A103" s="29"/>
      <c r="B103" s="29"/>
      <c r="C103" s="29"/>
      <c r="D103" s="29"/>
      <c r="E103" s="29"/>
      <c r="F103" s="29"/>
    </row>
    <row r="104" customFormat="false" ht="12" hidden="false" customHeight="false" outlineLevel="0" collapsed="false">
      <c r="A104" s="29"/>
      <c r="B104" s="29"/>
      <c r="C104" s="29"/>
      <c r="D104" s="29"/>
      <c r="E104" s="29"/>
      <c r="F104" s="29"/>
    </row>
    <row r="105" customFormat="false" ht="12" hidden="false" customHeight="false" outlineLevel="0" collapsed="false">
      <c r="A105" s="29"/>
      <c r="B105" s="29"/>
      <c r="C105" s="29"/>
      <c r="D105" s="29"/>
      <c r="E105" s="29"/>
      <c r="F105" s="29"/>
    </row>
    <row r="106" customFormat="false" ht="12" hidden="false" customHeight="false" outlineLevel="0" collapsed="false">
      <c r="A106" s="29"/>
      <c r="B106" s="29"/>
      <c r="C106" s="29"/>
      <c r="D106" s="29"/>
      <c r="E106" s="29"/>
      <c r="F106" s="29"/>
    </row>
    <row r="107" customFormat="false" ht="12" hidden="false" customHeight="false" outlineLevel="0" collapsed="false">
      <c r="A107" s="29"/>
      <c r="B107" s="29"/>
      <c r="C107" s="29"/>
      <c r="D107" s="29"/>
      <c r="E107" s="29"/>
      <c r="F107" s="29"/>
    </row>
    <row r="108" customFormat="false" ht="12" hidden="false" customHeight="false" outlineLevel="0" collapsed="false">
      <c r="A108" s="29"/>
      <c r="B108" s="29"/>
      <c r="C108" s="29"/>
      <c r="D108" s="29"/>
      <c r="E108" s="29"/>
      <c r="F108" s="29"/>
    </row>
    <row r="109" customFormat="false" ht="12" hidden="false" customHeight="false" outlineLevel="0" collapsed="false">
      <c r="A109" s="29"/>
      <c r="B109" s="29"/>
      <c r="C109" s="29"/>
      <c r="D109" s="29"/>
      <c r="E109" s="29"/>
      <c r="F109" s="29"/>
    </row>
    <row r="110" customFormat="false" ht="12" hidden="false" customHeight="false" outlineLevel="0" collapsed="false">
      <c r="A110" s="29"/>
      <c r="B110" s="29"/>
      <c r="C110" s="29"/>
      <c r="D110" s="29"/>
      <c r="E110" s="29"/>
      <c r="F110" s="29"/>
    </row>
    <row r="111" customFormat="false" ht="12" hidden="false" customHeight="false" outlineLevel="0" collapsed="false">
      <c r="A111" s="29"/>
      <c r="B111" s="29"/>
      <c r="C111" s="29"/>
      <c r="D111" s="29"/>
      <c r="E111" s="29"/>
      <c r="F111" s="29"/>
    </row>
    <row r="112" customFormat="false" ht="12" hidden="false" customHeight="false" outlineLevel="0" collapsed="false">
      <c r="A112" s="29"/>
      <c r="B112" s="29"/>
      <c r="C112" s="29"/>
      <c r="D112" s="29"/>
      <c r="E112" s="29"/>
      <c r="F112" s="29"/>
    </row>
    <row r="113" customFormat="false" ht="12" hidden="false" customHeight="false" outlineLevel="0" collapsed="false">
      <c r="A113" s="29"/>
      <c r="B113" s="29"/>
      <c r="C113" s="29"/>
      <c r="D113" s="29"/>
      <c r="E113" s="29"/>
      <c r="F113" s="29"/>
    </row>
    <row r="114" customFormat="false" ht="12" hidden="false" customHeight="false" outlineLevel="0" collapsed="false">
      <c r="A114" s="29"/>
      <c r="B114" s="29"/>
      <c r="C114" s="29"/>
      <c r="D114" s="29"/>
      <c r="E114" s="29"/>
      <c r="F114" s="29"/>
    </row>
    <row r="115" customFormat="false" ht="12" hidden="false" customHeight="false" outlineLevel="0" collapsed="false">
      <c r="A115" s="29"/>
      <c r="B115" s="29"/>
      <c r="C115" s="29"/>
      <c r="D115" s="29"/>
      <c r="E115" s="29"/>
      <c r="F115" s="29"/>
    </row>
    <row r="116" customFormat="false" ht="12" hidden="false" customHeight="false" outlineLevel="0" collapsed="false">
      <c r="A116" s="29"/>
      <c r="B116" s="29"/>
      <c r="C116" s="29"/>
      <c r="D116" s="29"/>
      <c r="E116" s="29"/>
      <c r="F116" s="29"/>
    </row>
    <row r="117" customFormat="false" ht="12" hidden="false" customHeight="false" outlineLevel="0" collapsed="false">
      <c r="A117" s="29"/>
      <c r="B117" s="29"/>
      <c r="C117" s="29"/>
      <c r="D117" s="29"/>
      <c r="E117" s="29"/>
      <c r="F117" s="29"/>
    </row>
    <row r="118" customFormat="false" ht="12" hidden="false" customHeight="false" outlineLevel="0" collapsed="false">
      <c r="A118" s="29"/>
      <c r="B118" s="29"/>
      <c r="C118" s="29"/>
      <c r="D118" s="29"/>
      <c r="E118" s="29"/>
      <c r="F118" s="29"/>
    </row>
    <row r="119" customFormat="false" ht="12" hidden="false" customHeight="false" outlineLevel="0" collapsed="false">
      <c r="A119" s="29"/>
      <c r="B119" s="29"/>
      <c r="C119" s="29"/>
      <c r="D119" s="29"/>
      <c r="E119" s="29"/>
      <c r="F119" s="29"/>
    </row>
    <row r="120" customFormat="false" ht="12" hidden="false" customHeight="false" outlineLevel="0" collapsed="false">
      <c r="A120" s="29"/>
      <c r="B120" s="29"/>
      <c r="C120" s="29"/>
      <c r="D120" s="29"/>
      <c r="E120" s="29"/>
      <c r="F120" s="29"/>
    </row>
    <row r="121" customFormat="false" ht="12" hidden="false" customHeight="false" outlineLevel="0" collapsed="false">
      <c r="A121" s="29"/>
      <c r="B121" s="29"/>
      <c r="C121" s="29"/>
      <c r="D121" s="29"/>
      <c r="E121" s="29"/>
      <c r="F121" s="29"/>
    </row>
    <row r="123" customFormat="false" ht="12" hidden="false" customHeight="false" outlineLevel="0" collapsed="false">
      <c r="A123" s="45" t="s">
        <v>42</v>
      </c>
    </row>
    <row r="124" customFormat="false" ht="12" hidden="false" customHeight="false" outlineLevel="0" collapsed="false">
      <c r="A124" s="45" t="s">
        <v>20</v>
      </c>
    </row>
    <row r="126" customFormat="false" ht="12" hidden="false" customHeight="false" outlineLevel="0" collapsed="false">
      <c r="A126" s="36"/>
      <c r="B126" s="36"/>
      <c r="C126" s="36" t="s">
        <v>43</v>
      </c>
      <c r="D126" s="36" t="s">
        <v>44</v>
      </c>
    </row>
    <row r="127" customFormat="false" ht="24" hidden="false" customHeight="false" outlineLevel="0" collapsed="false">
      <c r="A127" s="36" t="n">
        <v>1</v>
      </c>
      <c r="B127" s="37" t="s">
        <v>22</v>
      </c>
      <c r="C127" s="46" t="n">
        <f aca="false">1690.1/1000</f>
        <v>1.6901</v>
      </c>
      <c r="D127" s="46" t="n">
        <f aca="false">50.07/1000*0.014</f>
        <v>0.00070098</v>
      </c>
    </row>
    <row r="128" customFormat="false" ht="24" hidden="false" customHeight="false" outlineLevel="0" collapsed="false">
      <c r="A128" s="36" t="n">
        <v>2</v>
      </c>
      <c r="B128" s="37" t="s">
        <v>23</v>
      </c>
      <c r="C128" s="46" t="n">
        <f aca="false">3508.8/1000</f>
        <v>3.5088</v>
      </c>
      <c r="D128" s="46" t="n">
        <f aca="false">2184.93/1000*0.014</f>
        <v>0.03058902</v>
      </c>
    </row>
    <row r="129" customFormat="false" ht="12" hidden="false" customHeight="false" outlineLevel="0" collapsed="false">
      <c r="A129" s="36" t="n">
        <v>3</v>
      </c>
      <c r="B129" s="37" t="s">
        <v>24</v>
      </c>
      <c r="C129" s="46" t="n">
        <f aca="false">210.48/1000</f>
        <v>0.21048</v>
      </c>
      <c r="D129" s="46" t="n">
        <f aca="false">145.17/1000*0.014</f>
        <v>0.00203238</v>
      </c>
    </row>
    <row r="130" customFormat="false" ht="12" hidden="false" customHeight="false" outlineLevel="0" collapsed="false">
      <c r="A130" s="36" t="n">
        <v>4</v>
      </c>
      <c r="B130" s="37" t="s">
        <v>25</v>
      </c>
      <c r="C130" s="46" t="n">
        <f aca="false">1107.78/1000</f>
        <v>1.10778</v>
      </c>
      <c r="D130" s="46" t="n">
        <f aca="false">12.3/1000*0.014</f>
        <v>0.0001722</v>
      </c>
    </row>
    <row r="131" customFormat="false" ht="12" hidden="false" customHeight="false" outlineLevel="0" collapsed="false">
      <c r="A131" s="36" t="n">
        <v>5</v>
      </c>
      <c r="B131" s="37" t="s">
        <v>26</v>
      </c>
      <c r="C131" s="46" t="n">
        <f aca="false">424.9/1000</f>
        <v>0.4249</v>
      </c>
      <c r="D131" s="46" t="n">
        <f aca="false">11613.03/1000*0.014</f>
        <v>0.16258242</v>
      </c>
    </row>
    <row r="132" customFormat="false" ht="12" hidden="false" customHeight="false" outlineLevel="0" collapsed="false">
      <c r="A132" s="36" t="n">
        <v>6</v>
      </c>
      <c r="B132" s="37" t="s">
        <v>27</v>
      </c>
      <c r="C132" s="46" t="n">
        <f aca="false">8484.66/1000</f>
        <v>8.48466</v>
      </c>
      <c r="D132" s="46" t="n">
        <v>0</v>
      </c>
    </row>
    <row r="133" customFormat="false" ht="12" hidden="false" customHeight="false" outlineLevel="0" collapsed="false">
      <c r="A133" s="36" t="n">
        <v>7</v>
      </c>
      <c r="B133" s="37" t="s">
        <v>28</v>
      </c>
      <c r="C133" s="46" t="n">
        <f aca="false">8824.09/1000</f>
        <v>8.82409</v>
      </c>
      <c r="D133" s="46" t="n">
        <f aca="false">188.08/1000*0.014</f>
        <v>0.00263312</v>
      </c>
    </row>
    <row r="134" customFormat="false" ht="12" hidden="false" customHeight="false" outlineLevel="0" collapsed="false">
      <c r="A134" s="36" t="n">
        <v>8</v>
      </c>
      <c r="B134" s="37" t="s">
        <v>29</v>
      </c>
      <c r="C134" s="46" t="n">
        <f aca="false">969.19/1000</f>
        <v>0.96919</v>
      </c>
      <c r="D134" s="46" t="n">
        <f aca="false">14.07/1000*0.014</f>
        <v>0.00019698</v>
      </c>
    </row>
    <row r="135" customFormat="false" ht="12" hidden="false" customHeight="false" outlineLevel="0" collapsed="false">
      <c r="A135" s="36" t="n">
        <v>9</v>
      </c>
      <c r="B135" s="37" t="s">
        <v>30</v>
      </c>
      <c r="C135" s="46" t="n">
        <f aca="false">1.01/1000</f>
        <v>0.00101</v>
      </c>
      <c r="D135" s="46" t="n">
        <f aca="false">14448.48/1000*0.014</f>
        <v>0.20227872</v>
      </c>
    </row>
    <row r="136" customFormat="false" ht="12" hidden="false" customHeight="false" outlineLevel="0" collapsed="false">
      <c r="A136" s="36" t="n">
        <v>10</v>
      </c>
      <c r="B136" s="37" t="s">
        <v>31</v>
      </c>
      <c r="C136" s="46" t="n">
        <f aca="false">0/1000</f>
        <v>0</v>
      </c>
      <c r="D136" s="46" t="n">
        <f aca="false">27696.35/1000*0.014</f>
        <v>0.3877489</v>
      </c>
    </row>
    <row r="137" customFormat="false" ht="12" hidden="false" customHeight="false" outlineLevel="0" collapsed="false">
      <c r="A137" s="36" t="n">
        <v>11</v>
      </c>
      <c r="B137" s="37" t="s">
        <v>32</v>
      </c>
      <c r="C137" s="46" t="n">
        <f aca="false">98866.64/1000</f>
        <v>98.86664</v>
      </c>
      <c r="D137" s="46" t="n">
        <f aca="false">847.49/1000*0.014</f>
        <v>0.01186486</v>
      </c>
    </row>
    <row r="138" customFormat="false" ht="12" hidden="false" customHeight="false" outlineLevel="0" collapsed="false">
      <c r="A138" s="36" t="s">
        <v>33</v>
      </c>
      <c r="B138" s="37"/>
      <c r="C138" s="46" t="n">
        <f aca="false">SUM(C127:C137)</f>
        <v>124.08765</v>
      </c>
      <c r="D138" s="46" t="n">
        <f aca="false">SUM(D127:D137)</f>
        <v>0.80079958</v>
      </c>
      <c r="F138" s="31"/>
    </row>
    <row r="139" customFormat="false" ht="12" hidden="false" customHeight="true" outlineLevel="0" collapsed="false">
      <c r="A139" s="39" t="s">
        <v>18</v>
      </c>
      <c r="B139" s="39"/>
      <c r="C139" s="39"/>
      <c r="D139" s="39"/>
      <c r="E139" s="39"/>
      <c r="F139" s="39"/>
    </row>
    <row r="142" customFormat="false" ht="12" hidden="false" customHeight="false" outlineLevel="0" collapsed="false">
      <c r="B142" s="47"/>
    </row>
  </sheetData>
  <mergeCells count="5">
    <mergeCell ref="A1:I1"/>
    <mergeCell ref="B10:F10"/>
    <mergeCell ref="A48:F48"/>
    <mergeCell ref="A88:F88"/>
    <mergeCell ref="A139:F1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2421875" defaultRowHeight="12" zeroHeight="false" outlineLevelRow="0" outlineLevelCol="0"/>
  <cols>
    <col collapsed="false" customWidth="true" hidden="false" outlineLevel="0" max="1" min="1" style="48" width="9.15"/>
  </cols>
  <sheetData>
    <row r="1" customFormat="false" ht="39.75" hidden="false" customHeight="true" outlineLevel="0" collapsed="false">
      <c r="A1" s="49" t="s">
        <v>45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false" outlineLevel="0" collapsed="false">
      <c r="A2" s="50"/>
      <c r="B2" s="31"/>
      <c r="C2" s="31"/>
      <c r="D2" s="31"/>
      <c r="E2" s="31"/>
    </row>
    <row r="4" customFormat="false" ht="12" hidden="false" customHeight="false" outlineLevel="0" collapsed="false">
      <c r="A4" s="51" t="s">
        <v>46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2421875" defaultRowHeight="12" zeroHeight="false" outlineLevelRow="0" outlineLevelCol="0"/>
  <sheetData>
    <row r="1" customFormat="false" ht="39" hidden="false" customHeight="true" outlineLevel="0" collapsed="false">
      <c r="A1" s="49" t="s">
        <v>4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" hidden="false" customHeight="false" outlineLevel="0" collapsed="false">
      <c r="A2" s="50"/>
      <c r="B2" s="31"/>
      <c r="C2" s="31"/>
    </row>
    <row r="3" customFormat="false" ht="12" hidden="false" customHeight="false" outlineLevel="0" collapsed="false">
      <c r="A3" s="50"/>
      <c r="B3" s="31"/>
      <c r="C3" s="31"/>
    </row>
    <row r="4" customFormat="false" ht="12" hidden="false" customHeight="false" outlineLevel="0" collapsed="false">
      <c r="A4" s="50"/>
      <c r="B4" s="31"/>
      <c r="C4" s="31"/>
    </row>
    <row r="5" customFormat="false" ht="12" hidden="false" customHeight="false" outlineLevel="0" collapsed="false">
      <c r="A5" s="51" t="s">
        <v>46</v>
      </c>
      <c r="B5" s="31"/>
      <c r="C5" s="31"/>
    </row>
    <row r="6" customFormat="false" ht="12" hidden="false" customHeight="false" outlineLevel="0" collapsed="false">
      <c r="A6" s="50"/>
      <c r="B6" s="31"/>
      <c r="C6" s="31"/>
    </row>
    <row r="7" customFormat="false" ht="12" hidden="false" customHeight="false" outlineLevel="0" collapsed="false">
      <c r="A7" s="50"/>
      <c r="B7" s="31"/>
      <c r="C7" s="31"/>
    </row>
    <row r="8" customFormat="false" ht="12" hidden="false" customHeight="false" outlineLevel="0" collapsed="false">
      <c r="A8" s="31"/>
      <c r="B8" s="31"/>
      <c r="C8" s="31"/>
    </row>
    <row r="9" customFormat="false" ht="12" hidden="false" customHeight="false" outlineLevel="0" collapsed="false">
      <c r="A9" s="31"/>
      <c r="B9" s="31"/>
      <c r="C9" s="31"/>
    </row>
    <row r="10" customFormat="false" ht="12" hidden="false" customHeight="false" outlineLevel="0" collapsed="false">
      <c r="A10" s="31"/>
      <c r="B10" s="31"/>
      <c r="C10" s="31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3:L1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5" activeCellId="0" sqref="M15"/>
    </sheetView>
  </sheetViews>
  <sheetFormatPr defaultColWidth="9.15625" defaultRowHeight="12" zeroHeight="false" outlineLevelRow="0" outlineLevelCol="0"/>
  <cols>
    <col collapsed="false" customWidth="true" hidden="false" outlineLevel="0" max="1" min="1" style="17" width="20.5"/>
    <col collapsed="false" customWidth="true" hidden="false" outlineLevel="0" max="6" min="2" style="17" width="8.33"/>
    <col collapsed="false" customWidth="true" hidden="false" outlineLevel="0" max="12" min="7" style="17" width="6.99"/>
    <col collapsed="false" customWidth="false" hidden="false" outlineLevel="0" max="14" min="13" style="17" width="9.15"/>
    <col collapsed="false" customWidth="true" hidden="false" outlineLevel="0" max="15" min="15" style="17" width="10.5"/>
    <col collapsed="false" customWidth="false" hidden="false" outlineLevel="0" max="257" min="16" style="17" width="9.15"/>
  </cols>
  <sheetData>
    <row r="3" customFormat="false" ht="18" hidden="false" customHeight="true" outlineLevel="0" collapsed="false">
      <c r="A3" s="52" t="s">
        <v>48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</row>
    <row r="5" customFormat="false" ht="15.75" hidden="false" customHeight="true" outlineLevel="0" collapsed="false">
      <c r="A5" s="53" t="s">
        <v>49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</row>
    <row r="6" customFormat="false" ht="15.7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</row>
    <row r="7" customFormat="false" ht="12" hidden="false" customHeight="true" outlineLevel="0" collapsed="false">
      <c r="A7" s="55" t="s">
        <v>50</v>
      </c>
      <c r="B7" s="56" t="s">
        <v>51</v>
      </c>
      <c r="C7" s="56"/>
      <c r="D7" s="56"/>
      <c r="E7" s="56"/>
      <c r="F7" s="56"/>
      <c r="G7" s="56"/>
      <c r="H7" s="56"/>
      <c r="I7" s="56"/>
      <c r="J7" s="56"/>
      <c r="K7" s="56"/>
      <c r="L7" s="56"/>
    </row>
    <row r="8" customFormat="false" ht="12" hidden="false" customHeight="false" outlineLevel="0" collapsed="false">
      <c r="A8" s="57"/>
      <c r="B8" s="58" t="n">
        <v>1995</v>
      </c>
      <c r="C8" s="58" t="n">
        <v>1996</v>
      </c>
      <c r="D8" s="58" t="n">
        <v>1997</v>
      </c>
      <c r="E8" s="58" t="n">
        <v>1998</v>
      </c>
      <c r="F8" s="58" t="n">
        <v>1999</v>
      </c>
      <c r="G8" s="58" t="n">
        <v>2000</v>
      </c>
      <c r="H8" s="58" t="n">
        <v>2001</v>
      </c>
      <c r="I8" s="58" t="n">
        <v>2002</v>
      </c>
      <c r="J8" s="58" t="n">
        <v>2003</v>
      </c>
      <c r="K8" s="59" t="n">
        <v>2004</v>
      </c>
      <c r="L8" s="12" t="n">
        <v>2005</v>
      </c>
    </row>
    <row r="9" customFormat="false" ht="12" hidden="false" customHeight="false" outlineLevel="0" collapsed="false">
      <c r="A9" s="43" t="s">
        <v>52</v>
      </c>
      <c r="B9" s="60" t="n">
        <v>464.8</v>
      </c>
      <c r="C9" s="60" t="n">
        <v>420</v>
      </c>
      <c r="D9" s="60" t="n">
        <v>418.41</v>
      </c>
      <c r="E9" s="60" t="n">
        <v>7</v>
      </c>
      <c r="F9" s="60" t="n">
        <v>8.8</v>
      </c>
      <c r="G9" s="60" t="n">
        <v>7.12</v>
      </c>
      <c r="H9" s="60"/>
      <c r="I9" s="60"/>
      <c r="J9" s="60"/>
      <c r="K9" s="61"/>
      <c r="L9" s="37"/>
    </row>
    <row r="10" customFormat="false" ht="12" hidden="false" customHeight="false" outlineLevel="0" collapsed="false">
      <c r="A10" s="43" t="s">
        <v>53</v>
      </c>
      <c r="B10" s="60" t="n">
        <v>64.74</v>
      </c>
      <c r="C10" s="60" t="n">
        <v>41</v>
      </c>
      <c r="D10" s="60" t="n">
        <v>69.1</v>
      </c>
      <c r="E10" s="60" t="n">
        <v>70.84</v>
      </c>
      <c r="F10" s="60" t="n">
        <v>183.07</v>
      </c>
      <c r="G10" s="60" t="n">
        <v>39.6</v>
      </c>
      <c r="H10" s="60" t="n">
        <v>39.58</v>
      </c>
      <c r="I10" s="60" t="n">
        <v>34.07</v>
      </c>
      <c r="J10" s="60" t="n">
        <v>44.53</v>
      </c>
      <c r="K10" s="60" t="n">
        <v>21.35</v>
      </c>
      <c r="L10" s="37" t="n">
        <v>11.83</v>
      </c>
    </row>
    <row r="11" customFormat="false" ht="12" hidden="false" customHeight="false" outlineLevel="0" collapsed="false">
      <c r="A11" s="43" t="s">
        <v>54</v>
      </c>
      <c r="B11" s="60"/>
      <c r="C11" s="60"/>
      <c r="D11" s="60"/>
      <c r="E11" s="60"/>
      <c r="F11" s="60"/>
      <c r="G11" s="60" t="n">
        <v>0.02</v>
      </c>
      <c r="H11" s="60"/>
      <c r="I11" s="60"/>
      <c r="J11" s="60"/>
      <c r="K11" s="61"/>
      <c r="L11" s="37"/>
    </row>
    <row r="12" customFormat="false" ht="12" hidden="false" customHeight="false" outlineLevel="0" collapsed="false">
      <c r="A12" s="43" t="s">
        <v>55</v>
      </c>
      <c r="B12" s="60"/>
      <c r="C12" s="60"/>
      <c r="D12" s="60"/>
      <c r="E12" s="60"/>
      <c r="F12" s="60"/>
      <c r="G12" s="60"/>
      <c r="H12" s="60"/>
      <c r="I12" s="60"/>
      <c r="J12" s="60"/>
      <c r="K12" s="61"/>
      <c r="L12" s="37"/>
    </row>
    <row r="13" customFormat="false" ht="12" hidden="false" customHeight="false" outlineLevel="0" collapsed="false">
      <c r="A13" s="43" t="s">
        <v>56</v>
      </c>
      <c r="B13" s="60"/>
      <c r="C13" s="60"/>
      <c r="D13" s="60"/>
      <c r="E13" s="60"/>
      <c r="F13" s="60" t="n">
        <v>0.02</v>
      </c>
      <c r="G13" s="60" t="n">
        <v>2.72</v>
      </c>
      <c r="H13" s="60" t="n">
        <v>7.1</v>
      </c>
      <c r="I13" s="60" t="n">
        <v>0.04</v>
      </c>
      <c r="J13" s="60" t="n">
        <v>4.8</v>
      </c>
      <c r="K13" s="60" t="n">
        <v>0.5</v>
      </c>
      <c r="L13" s="37"/>
    </row>
    <row r="14" customFormat="false" ht="12" hidden="false" customHeight="false" outlineLevel="0" collapsed="false">
      <c r="A14" s="43" t="s">
        <v>57</v>
      </c>
      <c r="B14" s="60"/>
      <c r="C14" s="60"/>
      <c r="D14" s="60" t="n">
        <v>3.87</v>
      </c>
      <c r="E14" s="60"/>
      <c r="F14" s="60"/>
      <c r="G14" s="60"/>
      <c r="H14" s="60"/>
      <c r="I14" s="60"/>
      <c r="J14" s="60"/>
      <c r="K14" s="61"/>
      <c r="L14" s="37"/>
    </row>
    <row r="15" customFormat="false" ht="12" hidden="false" customHeight="false" outlineLevel="0" collapsed="false">
      <c r="A15" s="43" t="s">
        <v>58</v>
      </c>
      <c r="B15" s="60" t="n">
        <v>30</v>
      </c>
      <c r="C15" s="60" t="n">
        <v>30</v>
      </c>
      <c r="D15" s="60" t="n">
        <v>32.4</v>
      </c>
      <c r="E15" s="60"/>
      <c r="F15" s="60"/>
      <c r="G15" s="60"/>
      <c r="H15" s="60"/>
      <c r="I15" s="60"/>
      <c r="J15" s="60"/>
      <c r="K15" s="61"/>
      <c r="L15" s="37"/>
    </row>
    <row r="16" customFormat="false" ht="12" hidden="false" customHeight="false" outlineLevel="0" collapsed="false">
      <c r="A16" s="43" t="s">
        <v>59</v>
      </c>
      <c r="B16" s="60"/>
      <c r="C16" s="60"/>
      <c r="D16" s="60"/>
      <c r="E16" s="60"/>
      <c r="F16" s="60" t="n">
        <v>1.36</v>
      </c>
      <c r="G16" s="60"/>
      <c r="H16" s="60"/>
      <c r="I16" s="60"/>
      <c r="J16" s="60"/>
      <c r="K16" s="61"/>
      <c r="L16" s="37"/>
    </row>
    <row r="17" customFormat="false" ht="12" hidden="false" customHeight="false" outlineLevel="0" collapsed="false">
      <c r="A17" s="43" t="s">
        <v>60</v>
      </c>
      <c r="B17" s="60"/>
      <c r="C17" s="60" t="n">
        <v>4.4</v>
      </c>
      <c r="D17" s="60" t="n">
        <v>0.02</v>
      </c>
      <c r="E17" s="60" t="n">
        <v>0.1</v>
      </c>
      <c r="F17" s="60" t="n">
        <v>0.06</v>
      </c>
      <c r="G17" s="60" t="n">
        <v>0.04</v>
      </c>
      <c r="H17" s="60"/>
      <c r="I17" s="60" t="n">
        <v>0.01</v>
      </c>
      <c r="J17" s="60"/>
      <c r="K17" s="61"/>
      <c r="L17" s="37" t="n">
        <v>0.012</v>
      </c>
    </row>
    <row r="18" customFormat="false" ht="12" hidden="false" customHeight="false" outlineLevel="0" collapsed="false">
      <c r="A18" s="43" t="s">
        <v>61</v>
      </c>
      <c r="B18" s="60" t="n">
        <v>1.5</v>
      </c>
      <c r="C18" s="60" t="n">
        <v>2.31</v>
      </c>
      <c r="D18" s="60" t="n">
        <v>1.83</v>
      </c>
      <c r="E18" s="60" t="n">
        <v>22.16</v>
      </c>
      <c r="F18" s="60" t="n">
        <v>6.57</v>
      </c>
      <c r="G18" s="60" t="n">
        <v>4.93</v>
      </c>
      <c r="H18" s="60" t="n">
        <v>10.36</v>
      </c>
      <c r="I18" s="60" t="n">
        <v>3.81</v>
      </c>
      <c r="J18" s="60" t="n">
        <v>5.96</v>
      </c>
      <c r="K18" s="60" t="n">
        <v>4.76</v>
      </c>
      <c r="L18" s="37" t="n">
        <v>1.86</v>
      </c>
    </row>
    <row r="19" customFormat="false" ht="12" hidden="false" customHeight="false" outlineLevel="0" collapsed="false">
      <c r="A19" s="43" t="s">
        <v>62</v>
      </c>
      <c r="B19" s="60"/>
      <c r="C19" s="60" t="n">
        <v>0.11</v>
      </c>
      <c r="D19" s="60"/>
      <c r="E19" s="60" t="n">
        <v>2.31</v>
      </c>
      <c r="F19" s="60" t="n">
        <v>0.11</v>
      </c>
      <c r="G19" s="60" t="n">
        <v>0.05</v>
      </c>
      <c r="H19" s="60"/>
      <c r="I19" s="60" t="n">
        <v>0.11</v>
      </c>
      <c r="J19" s="60"/>
      <c r="K19" s="61"/>
      <c r="L19" s="37"/>
    </row>
    <row r="20" customFormat="false" ht="12" hidden="false" customHeight="false" outlineLevel="0" collapsed="false">
      <c r="A20" s="43" t="s">
        <v>63</v>
      </c>
      <c r="B20" s="60"/>
      <c r="C20" s="60" t="n">
        <v>12</v>
      </c>
      <c r="D20" s="60" t="n">
        <v>12</v>
      </c>
      <c r="E20" s="60" t="n">
        <v>12.9</v>
      </c>
      <c r="F20" s="60" t="n">
        <v>27.24</v>
      </c>
      <c r="G20" s="60" t="n">
        <v>23.37</v>
      </c>
      <c r="H20" s="60" t="n">
        <v>19.92</v>
      </c>
      <c r="I20" s="60" t="n">
        <v>5.32</v>
      </c>
      <c r="J20" s="60"/>
      <c r="K20" s="61"/>
      <c r="L20" s="37"/>
    </row>
    <row r="21" customFormat="false" ht="12" hidden="false" customHeight="false" outlineLevel="0" collapsed="false">
      <c r="A21" s="43" t="s">
        <v>64</v>
      </c>
      <c r="B21" s="58" t="n">
        <v>561.04</v>
      </c>
      <c r="C21" s="58" t="n">
        <v>509.82</v>
      </c>
      <c r="D21" s="58" t="n">
        <v>537.63</v>
      </c>
      <c r="E21" s="58" t="n">
        <v>115.31</v>
      </c>
      <c r="F21" s="58" t="n">
        <v>227.23</v>
      </c>
      <c r="G21" s="58" t="n">
        <v>77.85</v>
      </c>
      <c r="H21" s="58" t="n">
        <v>76.96</v>
      </c>
      <c r="I21" s="58" t="n">
        <v>43.36</v>
      </c>
      <c r="J21" s="58" t="n">
        <v>55.29</v>
      </c>
      <c r="K21" s="58" t="n">
        <v>26.61</v>
      </c>
      <c r="L21" s="12" t="n">
        <v>13.7</v>
      </c>
    </row>
    <row r="22" customFormat="false" ht="12" hidden="false" customHeight="true" outlineLevel="0" collapsed="false">
      <c r="A22" s="62" t="s">
        <v>65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</row>
    <row r="26" customFormat="false" ht="12" hidden="false" customHeight="false" outlineLevel="0" collapsed="false">
      <c r="A26" s="63" t="s">
        <v>66</v>
      </c>
    </row>
    <row r="27" customFormat="false" ht="12" hidden="false" customHeight="false" outlineLevel="0" collapsed="false">
      <c r="A27" s="63"/>
    </row>
    <row r="75" customFormat="false" ht="12" hidden="false" customHeight="true" outlineLevel="0" collapsed="false">
      <c r="A75" s="55" t="s">
        <v>50</v>
      </c>
      <c r="B75" s="56" t="s">
        <v>67</v>
      </c>
      <c r="C75" s="56"/>
      <c r="D75" s="56"/>
      <c r="E75" s="56"/>
      <c r="F75" s="56"/>
      <c r="G75" s="56"/>
      <c r="H75" s="56"/>
      <c r="I75" s="56"/>
      <c r="J75" s="56"/>
      <c r="K75" s="56"/>
      <c r="L75" s="56"/>
    </row>
    <row r="76" customFormat="false" ht="12" hidden="false" customHeight="false" outlineLevel="0" collapsed="false">
      <c r="A76" s="57"/>
      <c r="B76" s="58" t="n">
        <v>1995</v>
      </c>
      <c r="C76" s="58" t="n">
        <v>1996</v>
      </c>
      <c r="D76" s="58" t="n">
        <v>1997</v>
      </c>
      <c r="E76" s="58" t="n">
        <v>1998</v>
      </c>
      <c r="F76" s="58" t="n">
        <v>1999</v>
      </c>
      <c r="G76" s="58" t="n">
        <v>2000</v>
      </c>
      <c r="H76" s="58" t="n">
        <v>2001</v>
      </c>
      <c r="I76" s="58" t="n">
        <v>2002</v>
      </c>
      <c r="J76" s="58" t="n">
        <v>2003</v>
      </c>
      <c r="K76" s="59" t="n">
        <v>2004</v>
      </c>
      <c r="L76" s="12" t="n">
        <v>2005</v>
      </c>
    </row>
    <row r="77" customFormat="false" ht="12" hidden="false" customHeight="false" outlineLevel="0" collapsed="false">
      <c r="A77" s="43" t="s">
        <v>68</v>
      </c>
      <c r="B77" s="60" t="n">
        <f aca="false">B87+B88+B89+B90+B91+B94+B95</f>
        <v>529.54</v>
      </c>
      <c r="C77" s="60" t="n">
        <f aca="false">C87+C88+C89+C90+C91+C94+C95</f>
        <v>465.4</v>
      </c>
      <c r="D77" s="60" t="n">
        <f aca="false">D87+D88+D89+D90+D91+D94+D95</f>
        <v>487.53</v>
      </c>
      <c r="E77" s="60" t="n">
        <f aca="false">E87+E88+E89+E90+E91+E94+E95</f>
        <v>77.94</v>
      </c>
      <c r="F77" s="60" t="n">
        <f aca="false">F87+F88+F89+F90+F91+F94+F95</f>
        <v>193.31</v>
      </c>
      <c r="G77" s="60" t="n">
        <f aca="false">G87+G88+G89+G90+G91+G94+G95</f>
        <v>49.5</v>
      </c>
      <c r="H77" s="60" t="n">
        <f aca="false">H87+H88+H89+H90+H91+H94+H95</f>
        <v>46.68</v>
      </c>
      <c r="I77" s="60" t="n">
        <f aca="false">I87+I88+I89+I90+I91+I94+I95</f>
        <v>34.12</v>
      </c>
      <c r="J77" s="60" t="n">
        <f aca="false">J87+J88+J89+J90+J91+J94+J95</f>
        <v>49.33</v>
      </c>
      <c r="K77" s="60" t="n">
        <f aca="false">K87+K88+K89+K90+K91+K94+K95</f>
        <v>21.85</v>
      </c>
      <c r="L77" s="60" t="n">
        <f aca="false">L87+L88+L89+L90+L91+L94+L95</f>
        <v>11.842</v>
      </c>
    </row>
    <row r="78" customFormat="false" ht="12" hidden="false" customHeight="false" outlineLevel="0" collapsed="false">
      <c r="A78" s="43" t="s">
        <v>69</v>
      </c>
      <c r="B78" s="60" t="n">
        <f aca="false">B92+B93</f>
        <v>30</v>
      </c>
      <c r="C78" s="60" t="n">
        <f aca="false">C92+C93</f>
        <v>30</v>
      </c>
      <c r="D78" s="60" t="n">
        <f aca="false">D92+D93</f>
        <v>36.27</v>
      </c>
      <c r="E78" s="60" t="n">
        <f aca="false">E92+E93</f>
        <v>0</v>
      </c>
      <c r="F78" s="60" t="n">
        <f aca="false">F92+F93</f>
        <v>0</v>
      </c>
      <c r="G78" s="60" t="n">
        <f aca="false">G92+G93</f>
        <v>0</v>
      </c>
      <c r="H78" s="60" t="n">
        <f aca="false">H92+H93</f>
        <v>0</v>
      </c>
      <c r="I78" s="60" t="n">
        <f aca="false">I92+I93</f>
        <v>0</v>
      </c>
      <c r="J78" s="60" t="n">
        <f aca="false">J92+J93</f>
        <v>0</v>
      </c>
      <c r="K78" s="60" t="n">
        <f aca="false">K92+K93</f>
        <v>0</v>
      </c>
      <c r="L78" s="60" t="n">
        <f aca="false">L92+L93</f>
        <v>0</v>
      </c>
    </row>
    <row r="79" customFormat="false" ht="12" hidden="false" customHeight="false" outlineLevel="0" collapsed="false">
      <c r="A79" s="43" t="s">
        <v>70</v>
      </c>
      <c r="B79" s="60" t="n">
        <f aca="false">B96+B97</f>
        <v>1.5</v>
      </c>
      <c r="C79" s="60" t="n">
        <f aca="false">C96+C97</f>
        <v>2.42</v>
      </c>
      <c r="D79" s="60" t="n">
        <f aca="false">D96+D97</f>
        <v>1.83</v>
      </c>
      <c r="E79" s="60" t="n">
        <f aca="false">E96+E97</f>
        <v>24.47</v>
      </c>
      <c r="F79" s="60" t="n">
        <f aca="false">F96+F97</f>
        <v>6.68</v>
      </c>
      <c r="G79" s="60" t="n">
        <f aca="false">G96+G97</f>
        <v>4.98</v>
      </c>
      <c r="H79" s="60" t="n">
        <f aca="false">H96+H97</f>
        <v>10.36</v>
      </c>
      <c r="I79" s="60" t="n">
        <f aca="false">I96+I97</f>
        <v>3.92</v>
      </c>
      <c r="J79" s="60" t="n">
        <f aca="false">J96+J97</f>
        <v>5.96</v>
      </c>
      <c r="K79" s="60" t="n">
        <f aca="false">K96+K97</f>
        <v>4.76</v>
      </c>
      <c r="L79" s="60" t="n">
        <f aca="false">L96+L97</f>
        <v>1.86</v>
      </c>
    </row>
    <row r="80" customFormat="false" ht="12" hidden="false" customHeight="false" outlineLevel="0" collapsed="false">
      <c r="A80" s="43" t="s">
        <v>71</v>
      </c>
      <c r="B80" s="60" t="n">
        <f aca="false">B98</f>
        <v>0</v>
      </c>
      <c r="C80" s="60" t="n">
        <f aca="false">C98</f>
        <v>12</v>
      </c>
      <c r="D80" s="60" t="n">
        <f aca="false">D98</f>
        <v>12</v>
      </c>
      <c r="E80" s="60" t="n">
        <f aca="false">E98</f>
        <v>12.9</v>
      </c>
      <c r="F80" s="60" t="n">
        <f aca="false">F98</f>
        <v>27.24</v>
      </c>
      <c r="G80" s="60" t="n">
        <f aca="false">G98</f>
        <v>23.37</v>
      </c>
      <c r="H80" s="60" t="n">
        <f aca="false">H98</f>
        <v>19.92</v>
      </c>
      <c r="I80" s="60" t="n">
        <f aca="false">I98</f>
        <v>5.32</v>
      </c>
      <c r="J80" s="60" t="n">
        <f aca="false">J98</f>
        <v>0</v>
      </c>
      <c r="K80" s="60" t="n">
        <f aca="false">K98</f>
        <v>0</v>
      </c>
      <c r="L80" s="60" t="n">
        <f aca="false">L98</f>
        <v>0</v>
      </c>
    </row>
    <row r="81" customFormat="false" ht="12" hidden="false" customHeight="true" outlineLevel="0" collapsed="false">
      <c r="A81" s="62" t="s">
        <v>65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</row>
    <row r="84" customFormat="false" ht="12" hidden="true" customHeight="false" outlineLevel="0" collapsed="false"/>
    <row r="85" customFormat="false" ht="15" hidden="true" customHeight="true" outlineLevel="0" collapsed="false">
      <c r="A85" s="64" t="s">
        <v>50</v>
      </c>
      <c r="B85" s="65" t="s">
        <v>72</v>
      </c>
      <c r="C85" s="65"/>
      <c r="D85" s="65"/>
      <c r="E85" s="65"/>
      <c r="F85" s="65"/>
      <c r="G85" s="65"/>
      <c r="H85" s="65"/>
      <c r="I85" s="65"/>
      <c r="J85" s="65"/>
      <c r="K85" s="65"/>
      <c r="L85" s="65"/>
    </row>
    <row r="86" customFormat="false" ht="15" hidden="true" customHeight="false" outlineLevel="0" collapsed="false">
      <c r="A86" s="66"/>
      <c r="B86" s="44" t="n">
        <v>1995</v>
      </c>
      <c r="C86" s="44" t="n">
        <v>1996</v>
      </c>
      <c r="D86" s="44" t="n">
        <v>1997</v>
      </c>
      <c r="E86" s="44" t="n">
        <v>1998</v>
      </c>
      <c r="F86" s="44" t="n">
        <v>1999</v>
      </c>
      <c r="G86" s="44" t="n">
        <v>2000</v>
      </c>
      <c r="H86" s="44" t="n">
        <v>2001</v>
      </c>
      <c r="I86" s="44" t="n">
        <v>2002</v>
      </c>
      <c r="J86" s="44" t="n">
        <v>2003</v>
      </c>
      <c r="K86" s="67" t="n">
        <v>2004</v>
      </c>
      <c r="L86" s="68" t="n">
        <v>2005</v>
      </c>
    </row>
    <row r="87" customFormat="false" ht="15" hidden="true" customHeight="false" outlineLevel="0" collapsed="false">
      <c r="A87" s="69" t="s">
        <v>52</v>
      </c>
      <c r="B87" s="26" t="n">
        <v>464.8</v>
      </c>
      <c r="C87" s="26" t="n">
        <v>420</v>
      </c>
      <c r="D87" s="26" t="n">
        <v>418.41</v>
      </c>
      <c r="E87" s="26" t="n">
        <v>7</v>
      </c>
      <c r="F87" s="26" t="n">
        <v>8.8</v>
      </c>
      <c r="G87" s="26" t="n">
        <v>7.12</v>
      </c>
      <c r="H87" s="26"/>
      <c r="I87" s="26"/>
      <c r="J87" s="26"/>
      <c r="K87" s="70"/>
      <c r="L87" s="71"/>
    </row>
    <row r="88" customFormat="false" ht="15" hidden="true" customHeight="false" outlineLevel="0" collapsed="false">
      <c r="A88" s="69" t="s">
        <v>53</v>
      </c>
      <c r="B88" s="26" t="n">
        <v>64.74</v>
      </c>
      <c r="C88" s="26" t="n">
        <v>41</v>
      </c>
      <c r="D88" s="26" t="n">
        <v>69.1</v>
      </c>
      <c r="E88" s="26" t="n">
        <v>70.84</v>
      </c>
      <c r="F88" s="26" t="n">
        <v>183.07</v>
      </c>
      <c r="G88" s="26" t="n">
        <v>39.6</v>
      </c>
      <c r="H88" s="26" t="n">
        <v>39.58</v>
      </c>
      <c r="I88" s="26" t="n">
        <v>34.07</v>
      </c>
      <c r="J88" s="26" t="n">
        <v>44.53</v>
      </c>
      <c r="K88" s="26" t="n">
        <v>21.35</v>
      </c>
      <c r="L88" s="71" t="n">
        <v>11.83</v>
      </c>
    </row>
    <row r="89" customFormat="false" ht="15" hidden="true" customHeight="false" outlineLevel="0" collapsed="false">
      <c r="A89" s="69" t="s">
        <v>54</v>
      </c>
      <c r="B89" s="26"/>
      <c r="C89" s="26"/>
      <c r="D89" s="26"/>
      <c r="E89" s="26"/>
      <c r="F89" s="26"/>
      <c r="G89" s="26" t="n">
        <v>0.02</v>
      </c>
      <c r="H89" s="26"/>
      <c r="I89" s="26"/>
      <c r="J89" s="26"/>
      <c r="K89" s="70"/>
      <c r="L89" s="71"/>
    </row>
    <row r="90" customFormat="false" ht="15" hidden="true" customHeight="false" outlineLevel="0" collapsed="false">
      <c r="A90" s="69" t="s">
        <v>55</v>
      </c>
      <c r="B90" s="26"/>
      <c r="C90" s="26"/>
      <c r="D90" s="26"/>
      <c r="E90" s="26"/>
      <c r="F90" s="26"/>
      <c r="G90" s="26"/>
      <c r="H90" s="26"/>
      <c r="I90" s="26"/>
      <c r="J90" s="26"/>
      <c r="K90" s="70"/>
      <c r="L90" s="71"/>
    </row>
    <row r="91" customFormat="false" ht="15" hidden="true" customHeight="false" outlineLevel="0" collapsed="false">
      <c r="A91" s="69" t="s">
        <v>56</v>
      </c>
      <c r="B91" s="26"/>
      <c r="C91" s="26"/>
      <c r="D91" s="26"/>
      <c r="E91" s="26"/>
      <c r="F91" s="26" t="n">
        <v>0.02</v>
      </c>
      <c r="G91" s="26" t="n">
        <v>2.72</v>
      </c>
      <c r="H91" s="26" t="n">
        <v>7.1</v>
      </c>
      <c r="I91" s="26" t="n">
        <v>0.04</v>
      </c>
      <c r="J91" s="26" t="n">
        <v>4.8</v>
      </c>
      <c r="K91" s="26" t="n">
        <v>0.5</v>
      </c>
      <c r="L91" s="71"/>
    </row>
    <row r="92" customFormat="false" ht="15" hidden="true" customHeight="false" outlineLevel="0" collapsed="false">
      <c r="A92" s="69" t="s">
        <v>57</v>
      </c>
      <c r="B92" s="26"/>
      <c r="C92" s="26"/>
      <c r="D92" s="26" t="n">
        <v>3.87</v>
      </c>
      <c r="E92" s="26"/>
      <c r="F92" s="26"/>
      <c r="G92" s="26"/>
      <c r="H92" s="26"/>
      <c r="I92" s="26"/>
      <c r="J92" s="26"/>
      <c r="K92" s="70"/>
      <c r="L92" s="71"/>
    </row>
    <row r="93" customFormat="false" ht="15" hidden="true" customHeight="false" outlineLevel="0" collapsed="false">
      <c r="A93" s="69" t="s">
        <v>58</v>
      </c>
      <c r="B93" s="26" t="n">
        <v>30</v>
      </c>
      <c r="C93" s="26" t="n">
        <v>30</v>
      </c>
      <c r="D93" s="26" t="n">
        <v>32.4</v>
      </c>
      <c r="E93" s="26"/>
      <c r="F93" s="26"/>
      <c r="G93" s="26"/>
      <c r="H93" s="26"/>
      <c r="I93" s="26"/>
      <c r="J93" s="26"/>
      <c r="K93" s="70"/>
      <c r="L93" s="71"/>
    </row>
    <row r="94" customFormat="false" ht="15" hidden="true" customHeight="false" outlineLevel="0" collapsed="false">
      <c r="A94" s="69" t="s">
        <v>59</v>
      </c>
      <c r="B94" s="26"/>
      <c r="C94" s="26"/>
      <c r="D94" s="26"/>
      <c r="E94" s="26"/>
      <c r="F94" s="26" t="n">
        <v>1.36</v>
      </c>
      <c r="G94" s="26"/>
      <c r="H94" s="26"/>
      <c r="I94" s="26"/>
      <c r="J94" s="26"/>
      <c r="K94" s="70"/>
      <c r="L94" s="71"/>
    </row>
    <row r="95" customFormat="false" ht="15" hidden="true" customHeight="false" outlineLevel="0" collapsed="false">
      <c r="A95" s="69" t="s">
        <v>60</v>
      </c>
      <c r="B95" s="26"/>
      <c r="C95" s="26" t="n">
        <v>4.4</v>
      </c>
      <c r="D95" s="26" t="n">
        <v>0.02</v>
      </c>
      <c r="E95" s="26" t="n">
        <v>0.1</v>
      </c>
      <c r="F95" s="26" t="n">
        <v>0.06</v>
      </c>
      <c r="G95" s="26" t="n">
        <v>0.04</v>
      </c>
      <c r="H95" s="26"/>
      <c r="I95" s="26" t="n">
        <v>0.01</v>
      </c>
      <c r="J95" s="26"/>
      <c r="K95" s="70"/>
      <c r="L95" s="71" t="n">
        <v>0.012</v>
      </c>
    </row>
    <row r="96" customFormat="false" ht="15" hidden="true" customHeight="false" outlineLevel="0" collapsed="false">
      <c r="A96" s="69" t="s">
        <v>61</v>
      </c>
      <c r="B96" s="26" t="n">
        <v>1.5</v>
      </c>
      <c r="C96" s="26" t="n">
        <v>2.31</v>
      </c>
      <c r="D96" s="26" t="n">
        <v>1.83</v>
      </c>
      <c r="E96" s="26" t="n">
        <v>22.16</v>
      </c>
      <c r="F96" s="26" t="n">
        <v>6.57</v>
      </c>
      <c r="G96" s="26" t="n">
        <v>4.93</v>
      </c>
      <c r="H96" s="26" t="n">
        <v>10.36</v>
      </c>
      <c r="I96" s="26" t="n">
        <v>3.81</v>
      </c>
      <c r="J96" s="26" t="n">
        <v>5.96</v>
      </c>
      <c r="K96" s="26" t="n">
        <v>4.76</v>
      </c>
      <c r="L96" s="71" t="n">
        <v>1.86</v>
      </c>
    </row>
    <row r="97" customFormat="false" ht="15" hidden="true" customHeight="false" outlineLevel="0" collapsed="false">
      <c r="A97" s="69" t="s">
        <v>62</v>
      </c>
      <c r="B97" s="26"/>
      <c r="C97" s="26" t="n">
        <v>0.11</v>
      </c>
      <c r="D97" s="26"/>
      <c r="E97" s="26" t="n">
        <v>2.31</v>
      </c>
      <c r="F97" s="26" t="n">
        <v>0.11</v>
      </c>
      <c r="G97" s="26" t="n">
        <v>0.05</v>
      </c>
      <c r="H97" s="26"/>
      <c r="I97" s="26" t="n">
        <v>0.11</v>
      </c>
      <c r="J97" s="26"/>
      <c r="K97" s="70"/>
      <c r="L97" s="71"/>
    </row>
    <row r="98" customFormat="false" ht="15" hidden="true" customHeight="false" outlineLevel="0" collapsed="false">
      <c r="A98" s="69" t="s">
        <v>63</v>
      </c>
      <c r="B98" s="26"/>
      <c r="C98" s="26" t="n">
        <v>12</v>
      </c>
      <c r="D98" s="26" t="n">
        <v>12</v>
      </c>
      <c r="E98" s="26" t="n">
        <v>12.9</v>
      </c>
      <c r="F98" s="26" t="n">
        <v>27.24</v>
      </c>
      <c r="G98" s="26" t="n">
        <v>23.37</v>
      </c>
      <c r="H98" s="26" t="n">
        <v>19.92</v>
      </c>
      <c r="I98" s="26" t="n">
        <v>5.32</v>
      </c>
      <c r="J98" s="26"/>
      <c r="K98" s="70"/>
      <c r="L98" s="71"/>
    </row>
    <row r="99" customFormat="false" ht="15" hidden="true" customHeight="false" outlineLevel="0" collapsed="false">
      <c r="A99" s="69" t="s">
        <v>64</v>
      </c>
      <c r="B99" s="44" t="n">
        <v>561.04</v>
      </c>
      <c r="C99" s="44" t="n">
        <v>509.82</v>
      </c>
      <c r="D99" s="44" t="n">
        <v>537.63</v>
      </c>
      <c r="E99" s="44" t="n">
        <v>115.31</v>
      </c>
      <c r="F99" s="44" t="n">
        <v>227.23</v>
      </c>
      <c r="G99" s="44" t="n">
        <v>77.85</v>
      </c>
      <c r="H99" s="44" t="n">
        <v>76.96</v>
      </c>
      <c r="I99" s="44" t="n">
        <v>43.36</v>
      </c>
      <c r="J99" s="44" t="n">
        <v>55.29</v>
      </c>
      <c r="K99" s="44" t="n">
        <v>26.61</v>
      </c>
      <c r="L99" s="68" t="n">
        <v>13.7</v>
      </c>
    </row>
    <row r="100" customFormat="false" ht="12" hidden="true" customHeight="false" outlineLevel="0" collapsed="false"/>
    <row r="101" customFormat="false" ht="12" hidden="true" customHeight="false" outlineLevel="0" collapsed="false"/>
  </sheetData>
  <mergeCells count="7">
    <mergeCell ref="A3:L3"/>
    <mergeCell ref="A5:L5"/>
    <mergeCell ref="B7:L7"/>
    <mergeCell ref="A22:L22"/>
    <mergeCell ref="B75:L75"/>
    <mergeCell ref="A81:L81"/>
    <mergeCell ref="B85:L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9.5"/>
    <col collapsed="false" customWidth="true" hidden="false" outlineLevel="0" max="3" min="3" style="0" width="7.5"/>
    <col collapsed="false" customWidth="true" hidden="false" outlineLevel="0" max="4" min="4" style="0" width="17.49"/>
    <col collapsed="false" customWidth="true" hidden="false" outlineLevel="0" max="5" min="5" style="0" width="8.66"/>
    <col collapsed="false" customWidth="true" hidden="false" outlineLevel="0" max="8" min="7" style="0" width="10.5"/>
    <col collapsed="false" customWidth="true" hidden="false" outlineLevel="0" max="9" min="9" style="0" width="10.99"/>
    <col collapsed="false" customWidth="true" hidden="false" outlineLevel="0" max="10" min="10" style="0" width="7.5"/>
    <col collapsed="false" customWidth="true" hidden="false" outlineLevel="0" max="11" min="11" style="0" width="7.99"/>
    <col collapsed="false" customWidth="true" hidden="false" outlineLevel="0" max="13" min="12" style="0" width="8.99"/>
  </cols>
  <sheetData>
    <row r="1" customFormat="false" ht="17" hidden="false" customHeight="true" outlineLevel="0" collapsed="false">
      <c r="A1" s="52" t="s">
        <v>73</v>
      </c>
      <c r="B1" s="52"/>
      <c r="C1" s="52"/>
      <c r="D1" s="52"/>
      <c r="E1" s="52"/>
    </row>
    <row r="3" customFormat="false" ht="12" hidden="false" customHeight="false" outlineLevel="0" collapsed="false">
      <c r="A3" s="72" t="s">
        <v>74</v>
      </c>
      <c r="B3" s="72" t="s">
        <v>75</v>
      </c>
      <c r="C3" s="72" t="s">
        <v>76</v>
      </c>
      <c r="D3" s="73" t="s">
        <v>77</v>
      </c>
    </row>
    <row r="4" customFormat="false" ht="12" hidden="false" customHeight="false" outlineLevel="0" collapsed="false">
      <c r="A4" s="74" t="s">
        <v>78</v>
      </c>
      <c r="B4" s="74" t="s">
        <v>79</v>
      </c>
      <c r="C4" s="75" t="n">
        <v>3</v>
      </c>
      <c r="D4" s="76" t="n">
        <v>1083.38</v>
      </c>
    </row>
    <row r="5" customFormat="false" ht="12" hidden="false" customHeight="false" outlineLevel="0" collapsed="false">
      <c r="A5" s="74" t="s">
        <v>78</v>
      </c>
      <c r="B5" s="74" t="s">
        <v>80</v>
      </c>
      <c r="C5" s="75" t="n">
        <v>4</v>
      </c>
      <c r="D5" s="76" t="n">
        <v>128.55</v>
      </c>
    </row>
    <row r="6" customFormat="false" ht="25.5" hidden="false" customHeight="true" outlineLevel="0" collapsed="false">
      <c r="A6" s="74" t="s">
        <v>78</v>
      </c>
      <c r="B6" s="74" t="s">
        <v>81</v>
      </c>
      <c r="C6" s="75" t="n">
        <v>3</v>
      </c>
      <c r="D6" s="76" t="n">
        <v>23.38</v>
      </c>
    </row>
    <row r="7" customFormat="false" ht="36" hidden="false" customHeight="false" outlineLevel="0" collapsed="false">
      <c r="A7" s="74" t="s">
        <v>78</v>
      </c>
      <c r="B7" s="74" t="s">
        <v>82</v>
      </c>
      <c r="C7" s="75" t="n">
        <v>14</v>
      </c>
      <c r="D7" s="76" t="n">
        <v>26.45</v>
      </c>
      <c r="E7" s="31"/>
      <c r="F7" s="31"/>
    </row>
    <row r="8" customFormat="false" ht="12" hidden="false" customHeight="false" outlineLevel="0" collapsed="false">
      <c r="A8" s="74" t="s">
        <v>78</v>
      </c>
      <c r="B8" s="74" t="s">
        <v>83</v>
      </c>
      <c r="C8" s="75" t="n">
        <v>53</v>
      </c>
      <c r="D8" s="76" t="n">
        <v>619.78</v>
      </c>
      <c r="E8" s="31"/>
      <c r="F8" s="31"/>
    </row>
    <row r="9" customFormat="false" ht="12" hidden="false" customHeight="true" outlineLevel="0" collapsed="false">
      <c r="A9" s="39" t="s">
        <v>84</v>
      </c>
      <c r="B9" s="39"/>
      <c r="C9" s="39"/>
      <c r="D9" s="39"/>
      <c r="E9" s="39"/>
      <c r="F9" s="39"/>
    </row>
    <row r="31" customFormat="false" ht="12" hidden="false" customHeight="false" outlineLevel="0" collapsed="false">
      <c r="A31" s="77"/>
    </row>
    <row r="32" customFormat="false" ht="12" hidden="false" customHeight="false" outlineLevel="0" collapsed="false">
      <c r="A32" s="63"/>
    </row>
    <row r="36" customFormat="false" ht="12" hidden="false" customHeight="false" outlineLevel="0" collapsed="false">
      <c r="B36" s="72" t="s">
        <v>75</v>
      </c>
      <c r="C36" s="72" t="s">
        <v>76</v>
      </c>
      <c r="D36" s="73" t="s">
        <v>77</v>
      </c>
      <c r="E36" s="73" t="s">
        <v>85</v>
      </c>
    </row>
    <row r="37" customFormat="false" ht="12" hidden="false" customHeight="false" outlineLevel="0" collapsed="false">
      <c r="B37" s="74" t="s">
        <v>79</v>
      </c>
      <c r="C37" s="75" t="n">
        <v>3</v>
      </c>
      <c r="D37" s="76" t="n">
        <v>1083.38</v>
      </c>
      <c r="E37" s="78" t="n">
        <f aca="false">D37/D42</f>
        <v>0.575794296161655</v>
      </c>
    </row>
    <row r="38" customFormat="false" ht="12" hidden="false" customHeight="false" outlineLevel="0" collapsed="false">
      <c r="B38" s="74" t="s">
        <v>80</v>
      </c>
      <c r="C38" s="75" t="n">
        <v>4</v>
      </c>
      <c r="D38" s="76" t="n">
        <v>128.55</v>
      </c>
      <c r="E38" s="78" t="n">
        <f aca="false">D38/D42</f>
        <v>0.0683216939315667</v>
      </c>
    </row>
    <row r="39" customFormat="false" ht="12" hidden="false" customHeight="false" outlineLevel="0" collapsed="false">
      <c r="B39" s="74" t="s">
        <v>81</v>
      </c>
      <c r="C39" s="75" t="n">
        <v>3</v>
      </c>
      <c r="D39" s="76" t="n">
        <v>23.38</v>
      </c>
      <c r="E39" s="78" t="n">
        <f aca="false">D39/D42</f>
        <v>0.0124259914750683</v>
      </c>
    </row>
    <row r="40" customFormat="false" ht="36" hidden="false" customHeight="false" outlineLevel="0" collapsed="false">
      <c r="B40" s="74" t="s">
        <v>82</v>
      </c>
      <c r="C40" s="75" t="n">
        <v>14</v>
      </c>
      <c r="D40" s="76" t="n">
        <v>26.45</v>
      </c>
      <c r="E40" s="78" t="n">
        <f aca="false">D40/D42</f>
        <v>0.0140576336405285</v>
      </c>
    </row>
    <row r="41" customFormat="false" ht="12" hidden="false" customHeight="false" outlineLevel="0" collapsed="false">
      <c r="B41" s="74" t="s">
        <v>83</v>
      </c>
      <c r="C41" s="75" t="n">
        <v>53</v>
      </c>
      <c r="D41" s="76" t="n">
        <v>619.78</v>
      </c>
      <c r="E41" s="78" t="n">
        <f aca="false">D41/D42</f>
        <v>0.329400384791182</v>
      </c>
    </row>
    <row r="42" customFormat="false" ht="12" hidden="false" customHeight="false" outlineLevel="0" collapsed="false">
      <c r="B42" s="79" t="s">
        <v>64</v>
      </c>
      <c r="C42" s="0" t="n">
        <f aca="false">SUM(C37:C41)</f>
        <v>77</v>
      </c>
      <c r="D42" s="0" t="n">
        <f aca="false">SUM(D37:D41)</f>
        <v>1881.54</v>
      </c>
      <c r="E42" s="80"/>
      <c r="F42" s="31"/>
      <c r="G42" s="31"/>
    </row>
    <row r="43" customFormat="false" ht="12" hidden="false" customHeight="true" outlineLevel="0" collapsed="false">
      <c r="B43" s="39" t="s">
        <v>84</v>
      </c>
      <c r="C43" s="39"/>
      <c r="D43" s="39"/>
      <c r="E43" s="39"/>
      <c r="F43" s="39"/>
      <c r="G43" s="39"/>
    </row>
    <row r="70" customFormat="false" ht="12" hidden="false" customHeight="false" outlineLevel="0" collapsed="false">
      <c r="B70" s="45" t="s">
        <v>86</v>
      </c>
    </row>
    <row r="71" customFormat="false" ht="12" hidden="false" customHeight="false" outlineLevel="0" collapsed="false">
      <c r="B71" s="80"/>
      <c r="C71" s="80" t="s">
        <v>87</v>
      </c>
      <c r="D71" s="80" t="s">
        <v>88</v>
      </c>
      <c r="E71" s="80" t="s">
        <v>89</v>
      </c>
      <c r="F71" s="80" t="s">
        <v>90</v>
      </c>
      <c r="G71" s="80" t="s">
        <v>91</v>
      </c>
      <c r="H71" s="80" t="s">
        <v>92</v>
      </c>
      <c r="I71" s="80" t="s">
        <v>93</v>
      </c>
    </row>
    <row r="72" customFormat="false" ht="12" hidden="false" customHeight="false" outlineLevel="0" collapsed="false">
      <c r="B72" s="74" t="s">
        <v>79</v>
      </c>
      <c r="C72" s="80" t="n">
        <v>2</v>
      </c>
      <c r="D72" s="80" t="n">
        <v>3</v>
      </c>
      <c r="E72" s="80" t="n">
        <v>3</v>
      </c>
      <c r="F72" s="80" t="n">
        <v>3</v>
      </c>
      <c r="G72" s="80" t="n">
        <v>3</v>
      </c>
      <c r="H72" s="80" t="n">
        <v>3</v>
      </c>
      <c r="I72" s="80" t="n">
        <v>3</v>
      </c>
    </row>
    <row r="73" customFormat="false" ht="12" hidden="false" customHeight="false" outlineLevel="0" collapsed="false">
      <c r="B73" s="74" t="s">
        <v>80</v>
      </c>
      <c r="C73" s="80" t="n">
        <v>0</v>
      </c>
      <c r="D73" s="80" t="n">
        <v>0</v>
      </c>
      <c r="E73" s="80" t="n">
        <v>0</v>
      </c>
      <c r="F73" s="80" t="n">
        <v>0</v>
      </c>
      <c r="G73" s="80" t="n">
        <v>0</v>
      </c>
      <c r="H73" s="80" t="n">
        <v>2</v>
      </c>
      <c r="I73" s="80" t="n">
        <v>4</v>
      </c>
    </row>
    <row r="74" customFormat="false" ht="12" hidden="false" customHeight="false" outlineLevel="0" collapsed="false">
      <c r="B74" s="74" t="s">
        <v>83</v>
      </c>
      <c r="C74" s="80" t="n">
        <v>0</v>
      </c>
      <c r="D74" s="80" t="n">
        <v>6</v>
      </c>
      <c r="E74" s="80" t="n">
        <v>25</v>
      </c>
      <c r="F74" s="80" t="n">
        <v>29</v>
      </c>
      <c r="G74" s="80" t="n">
        <v>50</v>
      </c>
      <c r="H74" s="80" t="n">
        <v>57</v>
      </c>
      <c r="I74" s="80" t="n">
        <v>61</v>
      </c>
    </row>
    <row r="75" customFormat="false" ht="12" hidden="false" customHeight="false" outlineLevel="0" collapsed="false">
      <c r="B75" s="74" t="s">
        <v>81</v>
      </c>
      <c r="C75" s="80" t="n">
        <v>0</v>
      </c>
      <c r="D75" s="80" t="n">
        <v>0</v>
      </c>
      <c r="E75" s="80" t="n">
        <v>2</v>
      </c>
      <c r="F75" s="80" t="n">
        <v>0</v>
      </c>
      <c r="G75" s="80" t="n">
        <v>3</v>
      </c>
      <c r="H75" s="80" t="n">
        <v>3</v>
      </c>
      <c r="I75" s="80" t="n">
        <v>3</v>
      </c>
    </row>
    <row r="76" customFormat="false" ht="36" hidden="false" customHeight="false" outlineLevel="0" collapsed="false">
      <c r="B76" s="74" t="s">
        <v>82</v>
      </c>
      <c r="C76" s="80" t="n">
        <v>0</v>
      </c>
      <c r="D76" s="80" t="n">
        <v>1</v>
      </c>
      <c r="E76" s="80" t="n">
        <v>13</v>
      </c>
      <c r="F76" s="80" t="n">
        <v>13</v>
      </c>
      <c r="G76" s="80" t="n">
        <v>13</v>
      </c>
      <c r="H76" s="80" t="n">
        <v>13</v>
      </c>
      <c r="I76" s="80" t="n">
        <v>13</v>
      </c>
    </row>
    <row r="77" customFormat="false" ht="12" hidden="false" customHeight="true" outlineLevel="0" collapsed="false">
      <c r="B77" s="39" t="s">
        <v>84</v>
      </c>
      <c r="C77" s="39"/>
      <c r="D77" s="39"/>
      <c r="E77" s="39"/>
      <c r="F77" s="39"/>
      <c r="G77" s="39"/>
    </row>
    <row r="87" customFormat="false" ht="12" hidden="false" customHeight="false" outlineLevel="0" collapsed="false">
      <c r="J87" s="48"/>
      <c r="K87" s="48"/>
      <c r="L87" s="48"/>
      <c r="M87" s="48"/>
    </row>
    <row r="88" customFormat="false" ht="12" hidden="false" customHeight="false" outlineLevel="0" collapsed="false">
      <c r="J88" s="48"/>
      <c r="K88" s="48"/>
      <c r="L88" s="48"/>
      <c r="M88" s="48"/>
    </row>
    <row r="89" customFormat="false" ht="12" hidden="false" customHeight="false" outlineLevel="0" collapsed="false">
      <c r="J89" s="48"/>
      <c r="K89" s="48"/>
      <c r="L89" s="48"/>
      <c r="M89" s="48"/>
    </row>
    <row r="90" customFormat="false" ht="12" hidden="false" customHeight="false" outlineLevel="0" collapsed="false">
      <c r="J90" s="48"/>
      <c r="K90" s="81"/>
      <c r="L90" s="48"/>
      <c r="M90" s="48"/>
    </row>
    <row r="91" customFormat="false" ht="12" hidden="false" customHeight="false" outlineLevel="0" collapsed="false">
      <c r="J91" s="48"/>
      <c r="K91" s="48"/>
      <c r="L91" s="48"/>
      <c r="M91" s="48"/>
    </row>
    <row r="92" customFormat="false" ht="12" hidden="false" customHeight="false" outlineLevel="0" collapsed="false">
      <c r="J92" s="48"/>
      <c r="K92" s="48"/>
      <c r="L92" s="48"/>
      <c r="M92" s="48"/>
    </row>
    <row r="93" customFormat="false" ht="12" hidden="false" customHeight="false" outlineLevel="0" collapsed="false">
      <c r="J93" s="48"/>
      <c r="K93" s="48"/>
      <c r="L93" s="48"/>
      <c r="M93" s="48"/>
    </row>
    <row r="94" customFormat="false" ht="12" hidden="false" customHeight="false" outlineLevel="0" collapsed="false">
      <c r="J94" s="48"/>
      <c r="K94" s="48"/>
      <c r="L94" s="48"/>
      <c r="M94" s="48"/>
    </row>
    <row r="103" customFormat="false" ht="12" hidden="false" customHeight="false" outlineLevel="0" collapsed="false">
      <c r="B103" s="45" t="s">
        <v>94</v>
      </c>
    </row>
    <row r="104" customFormat="false" ht="12" hidden="false" customHeight="false" outlineLevel="0" collapsed="false">
      <c r="B104" s="80"/>
      <c r="C104" s="80" t="s">
        <v>87</v>
      </c>
      <c r="D104" s="80" t="s">
        <v>88</v>
      </c>
      <c r="E104" s="80" t="s">
        <v>89</v>
      </c>
      <c r="F104" s="80" t="s">
        <v>90</v>
      </c>
      <c r="G104" s="80" t="s">
        <v>91</v>
      </c>
      <c r="H104" s="80" t="s">
        <v>92</v>
      </c>
      <c r="I104" s="80" t="s">
        <v>93</v>
      </c>
    </row>
    <row r="105" customFormat="false" ht="12" hidden="false" customHeight="false" outlineLevel="0" collapsed="false">
      <c r="B105" s="74" t="s">
        <v>79</v>
      </c>
      <c r="C105" s="80" t="n">
        <v>855.88</v>
      </c>
      <c r="D105" s="75" t="n">
        <v>1083.38</v>
      </c>
      <c r="E105" s="75" t="n">
        <v>1083.38</v>
      </c>
      <c r="F105" s="75" t="n">
        <v>1083.38</v>
      </c>
      <c r="G105" s="75" t="n">
        <v>1083.38</v>
      </c>
      <c r="H105" s="75" t="n">
        <v>1083.38</v>
      </c>
      <c r="I105" s="75" t="n">
        <v>1083.38</v>
      </c>
    </row>
    <row r="106" customFormat="false" ht="12" hidden="false" customHeight="false" outlineLevel="0" collapsed="false">
      <c r="B106" s="74" t="s">
        <v>80</v>
      </c>
      <c r="C106" s="80" t="n">
        <v>0</v>
      </c>
      <c r="D106" s="80" t="n">
        <v>0</v>
      </c>
      <c r="E106" s="80" t="n">
        <v>0</v>
      </c>
      <c r="F106" s="80" t="n">
        <v>0</v>
      </c>
      <c r="G106" s="80" t="n">
        <v>0</v>
      </c>
      <c r="H106" s="80" t="n">
        <v>127.3</v>
      </c>
      <c r="I106" s="75" t="n">
        <v>128.55</v>
      </c>
    </row>
    <row r="107" customFormat="false" ht="12" hidden="false" customHeight="false" outlineLevel="0" collapsed="false">
      <c r="B107" s="74" t="s">
        <v>83</v>
      </c>
      <c r="C107" s="80" t="n">
        <v>0</v>
      </c>
      <c r="D107" s="80" t="n">
        <v>232.67</v>
      </c>
      <c r="E107" s="80" t="n">
        <v>255.83</v>
      </c>
      <c r="F107" s="80" t="n">
        <v>460.063</v>
      </c>
      <c r="G107" s="80" t="n">
        <v>465.3513</v>
      </c>
      <c r="H107" s="80" t="n">
        <v>575.4613</v>
      </c>
      <c r="I107" s="80" t="n">
        <v>617.2613</v>
      </c>
    </row>
    <row r="108" customFormat="false" ht="36" hidden="false" customHeight="false" outlineLevel="0" collapsed="false">
      <c r="B108" s="74" t="s">
        <v>82</v>
      </c>
      <c r="C108" s="80" t="n">
        <v>0</v>
      </c>
      <c r="D108" s="80" t="n">
        <v>4</v>
      </c>
      <c r="E108" s="80" t="n">
        <v>26.41</v>
      </c>
      <c r="F108" s="80" t="n">
        <v>26.41</v>
      </c>
      <c r="G108" s="80" t="n">
        <v>26.41</v>
      </c>
      <c r="H108" s="80" t="n">
        <v>26.41</v>
      </c>
      <c r="I108" s="80" t="n">
        <v>26.41</v>
      </c>
    </row>
    <row r="109" customFormat="false" ht="12" hidden="false" customHeight="false" outlineLevel="0" collapsed="false">
      <c r="B109" s="74" t="s">
        <v>81</v>
      </c>
      <c r="C109" s="80" t="n">
        <v>0</v>
      </c>
      <c r="D109" s="80" t="n">
        <v>0</v>
      </c>
      <c r="E109" s="80" t="n">
        <v>22.53</v>
      </c>
      <c r="F109" s="80" t="n">
        <v>22.53</v>
      </c>
      <c r="G109" s="80" t="n">
        <v>23.38</v>
      </c>
      <c r="H109" s="80" t="n">
        <v>23.38</v>
      </c>
      <c r="I109" s="80" t="n">
        <v>23.38</v>
      </c>
    </row>
    <row r="110" customFormat="false" ht="12" hidden="false" customHeight="true" outlineLevel="0" collapsed="false">
      <c r="B110" s="39" t="s">
        <v>84</v>
      </c>
      <c r="C110" s="39"/>
      <c r="D110" s="39"/>
      <c r="E110" s="39"/>
      <c r="F110" s="39"/>
      <c r="G110" s="39"/>
    </row>
  </sheetData>
  <mergeCells count="5">
    <mergeCell ref="A1:E1"/>
    <mergeCell ref="A9:F9"/>
    <mergeCell ref="B43:G43"/>
    <mergeCell ref="B77:G77"/>
    <mergeCell ref="B110:G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9.5"/>
    <col collapsed="false" customWidth="true" hidden="false" outlineLevel="0" max="2" min="2" style="0" width="14.49"/>
    <col collapsed="false" customWidth="true" hidden="false" outlineLevel="0" max="3" min="3" style="0" width="12.99"/>
  </cols>
  <sheetData>
    <row r="1" customFormat="false" ht="17" hidden="false" customHeight="true" outlineLevel="0" collapsed="false">
      <c r="A1" s="52" t="s">
        <v>95</v>
      </c>
      <c r="B1" s="52"/>
      <c r="C1" s="52"/>
      <c r="D1" s="52"/>
      <c r="E1" s="52"/>
      <c r="F1" s="52"/>
      <c r="G1" s="52"/>
      <c r="H1" s="52"/>
      <c r="I1" s="52"/>
      <c r="J1" s="52"/>
    </row>
    <row r="4" customFormat="false" ht="12" hidden="false" customHeight="false" outlineLevel="0" collapsed="false">
      <c r="A4" s="51" t="s">
        <v>46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15:32:30Z</dcterms:created>
  <dc:creator>Vane</dc:creator>
  <dc:description/>
  <dc:language>en-US</dc:language>
  <cp:lastModifiedBy>.</cp:lastModifiedBy>
  <cp:lastPrinted>2006-05-30T14:48:49Z</cp:lastPrinted>
  <dcterms:modified xsi:type="dcterms:W3CDTF">2006-05-30T18:38:28Z</dcterms:modified>
  <cp:revision>0</cp:revision>
  <dc:subject/>
  <dc:title/>
</cp:coreProperties>
</file>